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cija za 2015. i 16. opći " sheetId="1" state="visible" r:id="rId2"/>
    <sheet name="Projekcija 2015. i 16. posebni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9">
  <si>
    <t xml:space="preserve">Grad Pregrada</t>
  </si>
  <si>
    <t xml:space="preserve">Gradsko vijeće </t>
  </si>
  <si>
    <t xml:space="preserve">Pregrada, 12. prosinca 2012.</t>
  </si>
  <si>
    <t xml:space="preserve">              Projekcija proračuna za 2015. i 2016. godinu</t>
  </si>
  <si>
    <t xml:space="preserve">OPĆI DIO</t>
  </si>
  <si>
    <t xml:space="preserve">2/1</t>
  </si>
  <si>
    <t xml:space="preserve">3/2</t>
  </si>
  <si>
    <t xml:space="preserve">plan 2014</t>
  </si>
  <si>
    <t xml:space="preserve">procjena 2015</t>
  </si>
  <si>
    <t xml:space="preserve">procjena 2016</t>
  </si>
  <si>
    <t xml:space="preserve">INDEX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/MANJAK + NETO ZADUŽIVANJA/FINANCIRANJA</t>
  </si>
  <si>
    <t xml:space="preserve">UKUPNO PRORAČUN PRIHODI</t>
  </si>
  <si>
    <t xml:space="preserve">UKUPNO PRORAČUN IZDACI</t>
  </si>
  <si>
    <t xml:space="preserve">BROJ</t>
  </si>
  <si>
    <t xml:space="preserve">KONTA</t>
  </si>
  <si>
    <t xml:space="preserve">VRSTA PRIHODA / RASHODA</t>
  </si>
  <si>
    <t xml:space="preserve">Prihodi od poreza</t>
  </si>
  <si>
    <t xml:space="preserve">Pomoći iz inozemstva (darovnice) i od subjekata unutar opće države</t>
  </si>
  <si>
    <t xml:space="preserve">Prihodi od imovine</t>
  </si>
  <si>
    <t xml:space="preserve">Prihodi od administrativnih pristojbi i po posebnim propisima</t>
  </si>
  <si>
    <t xml:space="preserve">Kazne, upravne mjere i ostali prihodi</t>
  </si>
  <si>
    <t xml:space="preserve">Prihodi od prodaje proizvedene dugotrajne imovine</t>
  </si>
  <si>
    <t xml:space="preserve">Rashodi za zaposlene</t>
  </si>
  <si>
    <t xml:space="preserve">Materijalni rashodi</t>
  </si>
  <si>
    <t xml:space="preserve">Financijski rashodi</t>
  </si>
  <si>
    <t xml:space="preserve">Subvencije</t>
  </si>
  <si>
    <t xml:space="preserve">Pomoći dane u inozemstvo i unutar opće države</t>
  </si>
  <si>
    <t xml:space="preserve">Naknade građanima i kućanstvima </t>
  </si>
  <si>
    <t xml:space="preserve">Ostali rashodi</t>
  </si>
  <si>
    <t xml:space="preserve">Rashodi za nabavu proizvedene dugotrajne imovine</t>
  </si>
  <si>
    <t xml:space="preserve">Rashodi za dodatna ulaganja na nefinancijskoj imovini</t>
  </si>
  <si>
    <t xml:space="preserve">Izdaci za otplatu glavnice primljenih zajmova</t>
  </si>
  <si>
    <t xml:space="preserve"> -1-</t>
  </si>
  <si>
    <t xml:space="preserve">                                   Projekcija proračuna za 2015. i 2016. godinu</t>
  </si>
  <si>
    <t xml:space="preserve">POSEBNI DIO</t>
  </si>
  <si>
    <t xml:space="preserve">1</t>
  </si>
  <si>
    <t xml:space="preserve">2</t>
  </si>
  <si>
    <t xml:space="preserve">3</t>
  </si>
  <si>
    <t xml:space="preserve">VRSTA RASHODA / IZDATAKA</t>
  </si>
  <si>
    <t xml:space="preserve">UKUPNO RASHODI / IZDACI</t>
  </si>
  <si>
    <t xml:space="preserve">RAZDJEL  100   PREDSTAVNIČKA I IZVRŠNA TIJELA</t>
  </si>
  <si>
    <t xml:space="preserve">GLAVA  01   GRADSKO VIJEĆE I GRADONAČELNIK</t>
  </si>
  <si>
    <t xml:space="preserve">Program P01  1000 Donošenje akata i mjera iz djelokruga Grada</t>
  </si>
  <si>
    <t xml:space="preserve">Aktivnost P01  1000 A100001 Plaće, naknade i materijalni troškovi tijela</t>
  </si>
  <si>
    <t xml:space="preserve">Aktivnost P01  1000 A100002 Potpora radu političkim strankama</t>
  </si>
  <si>
    <t xml:space="preserve">Aktivnost P01  1000 A100003 Tekuća rezerva proračuna</t>
  </si>
  <si>
    <t xml:space="preserve">RAZDJEL  200   UPRAVNI ODJEL ZA OPĆE POSLOVE I DRUŠTVENE DJELATNOSTI</t>
  </si>
  <si>
    <t xml:space="preserve">GLAVA  01   ZAJEDNIČKI IZDACI ZA UPRAVNE ODJELE - PLAĆE I MAT.TROŠKOVI</t>
  </si>
  <si>
    <t xml:space="preserve">Program P01  1001 Priprema akata iz djelokruga Grada</t>
  </si>
  <si>
    <t xml:space="preserve">Aktivnost P01  1001 A100002 Plaće zaposlenih i materijalni troškovi Upravnih odjela</t>
  </si>
  <si>
    <t xml:space="preserve">GLAVA  02   UPRAVNI ODJEL ZA OPĆE POSLOVE I DRUŠTVENE DJELATNOSTI</t>
  </si>
  <si>
    <t xml:space="preserve">Program P02  1003 Sufinanciranje redovne djelatnosti Dj.vrtića "Naša radost"</t>
  </si>
  <si>
    <t xml:space="preserve">KORISNIK P02  1003 A100001 Dj.vrtić Naša radost- plaće i mat.troškovi</t>
  </si>
  <si>
    <t xml:space="preserve">Aktivnost P02  1003 A100002 Troškovi ostalih vrtića za djecu iz Pregrade</t>
  </si>
  <si>
    <t xml:space="preserve">Program P02  1004 Predškola</t>
  </si>
  <si>
    <t xml:space="preserve">Aktivnost P02  1004 A100001 Troškovi predškole provedene u Dj.vrtiću</t>
  </si>
  <si>
    <t xml:space="preserve"> -2-</t>
  </si>
  <si>
    <t xml:space="preserve">Program P02  1005 Sufinanciranje javnih potreba u školstvu</t>
  </si>
  <si>
    <t xml:space="preserve">Aktivnost P02  1005 A100001 Osnovna škola- sufinanc.plivanje učenika i prijevoza osnovnoškolaca</t>
  </si>
  <si>
    <t xml:space="preserve">Aktivnost P02  1005 A100002 Sufinanc.prijevoza učenika srednjoškolaca</t>
  </si>
  <si>
    <t xml:space="preserve">Naknade građanima i kućanstvima na temelju osiguranja i druge naknade</t>
  </si>
  <si>
    <t xml:space="preserve">Aktivnost P02  1005 A100003 Sufinanc.programa Srednje škole iznad standarda</t>
  </si>
  <si>
    <t xml:space="preserve">Kapitalni projekt P02  1005 K100001 Dogradnja OŠ i Glazbene škole u Pregradi i izgradnja PŠ Stipernica</t>
  </si>
  <si>
    <t xml:space="preserve">Kapitalni projekt P02  1005 K100003 Visoka medicinska škola</t>
  </si>
  <si>
    <t xml:space="preserve">Tekući projekt P02  1005 T100001 Sufinanc.programa međunarodne Eko-škole</t>
  </si>
  <si>
    <t xml:space="preserve">Program P03  1006 Socijalni program</t>
  </si>
  <si>
    <t xml:space="preserve">Aktivnost P03  1006 A100001 Pomoći za ogrijev i dr.soc.pomoći</t>
  </si>
  <si>
    <t xml:space="preserve">Aktivnost P03  1006 A100002 Bespl.prehrana učenika, stipendije, stud.pripomoći</t>
  </si>
  <si>
    <t xml:space="preserve">Aktivnost P03  1006 A100003 Pomoć obiteljima i kućanstvima za novorođenu djecu</t>
  </si>
  <si>
    <t xml:space="preserve">Aktivnost P03  1006 A100004 Tekuće donacije -  Crveni križ,Drušvo N.djeca, Udruga umirovljenika</t>
  </si>
  <si>
    <t xml:space="preserve">Program P04  1007 Program javnih potreba u kulturi</t>
  </si>
  <si>
    <t xml:space="preserve">KORISNIK P04  1007 A100001 Gradska knjižnica Pregrada-plaće i mat.troškovi</t>
  </si>
  <si>
    <t xml:space="preserve">Aktivnost P04  1007 A100002 Sufinanciranje udruga u kulturi</t>
  </si>
  <si>
    <t xml:space="preserve">KORISNIK P04  1007 A100003 Muzej grada Pregrade-plaće i mat.troškovi</t>
  </si>
  <si>
    <t xml:space="preserve"> -3-</t>
  </si>
  <si>
    <t xml:space="preserve">Program P04  1008 Program javnih potreba u športu i rekreaciji</t>
  </si>
  <si>
    <t xml:space="preserve">Aktivnost P04  1008 A100001 Sufinanciranje udruga u športu i rekreaciji</t>
  </si>
  <si>
    <t xml:space="preserve">Aktivnost P04  1008 A100002 Program za mlade i financiranje ostalih udruga</t>
  </si>
  <si>
    <t xml:space="preserve">Program P07  1014 Unapređ. vatrogastva i opremanje jedinica Civilne zaštite</t>
  </si>
  <si>
    <t xml:space="preserve">Aktivnost P07  1014 A100001 Razvoj vatrogastva i Civilne zaštite</t>
  </si>
  <si>
    <t xml:space="preserve">Program P08  1016 Razvoj turizma i turistička promidžba</t>
  </si>
  <si>
    <t xml:space="preserve">Aktivnost P08  1016 A100001 Unapređenje razvoja turizma i turist.promidžba</t>
  </si>
  <si>
    <t xml:space="preserve">Program P10  1018 Društveni razvoj u lokalnoj zajednici "Zajedno za bolje"</t>
  </si>
  <si>
    <t xml:space="preserve">Aktivnost P10  1018 A100001 Projekt "Otvoreni grad"</t>
  </si>
  <si>
    <t xml:space="preserve">RAZDJEL  300   UPRAVNI ODJEL ZA FINANCIJE I GOSPODARSTVO</t>
  </si>
  <si>
    <t xml:space="preserve">GLAVA  01   UPRAVNI ODJEL ZA FINANCIJE I GOSPODARSTVO</t>
  </si>
  <si>
    <t xml:space="preserve">Program P05  1009 Održavanje komunalne infrastrukture</t>
  </si>
  <si>
    <t xml:space="preserve">Aktivnost P05  1009 A100001 Održavanje jav. površina, javne rasvjete i  zimsko održ.cesta</t>
  </si>
  <si>
    <t xml:space="preserve">Tekući projekt P05  1009 T100001 Održavanje nerazvrstanih cesta i ulica</t>
  </si>
  <si>
    <t xml:space="preserve">Program P05  1010 Gradnja objekata komunalne infrastrukture</t>
  </si>
  <si>
    <t xml:space="preserve">Aktivnost P05 1010 A100008 Izrada projektne dokumentacije</t>
  </si>
  <si>
    <t xml:space="preserve">Nematerijalna imovina</t>
  </si>
  <si>
    <t xml:space="preserve">Kapitalni projekt Po5 1010 K100002 Ulaganja u poslovnu zonu Pregrada</t>
  </si>
  <si>
    <t xml:space="preserve">Kapitalni projekt P05  1010 K100004 Uređenje i asfaltiranje nerazvrstanih cesta i ulica</t>
  </si>
  <si>
    <t xml:space="preserve">Kapitalni projekt P05  1010 K100005 Izgradnja javne rasvjete</t>
  </si>
  <si>
    <t xml:space="preserve">Kapitalni projekt P05  1010 K100006 Izgradnja autobusnih stajališta</t>
  </si>
  <si>
    <t xml:space="preserve">Program P05  1011 Izdaci vezani za sanaciju šteta od elem.nepogoda</t>
  </si>
  <si>
    <t xml:space="preserve">Aktivnost P05  1011 A100001 Sanacija šteta od elem.nepogoda</t>
  </si>
  <si>
    <t xml:space="preserve">Program P05  1012 Zaštita okoliša</t>
  </si>
  <si>
    <t xml:space="preserve">Aktivnost P05  1012 A100001 Uređenje reciklažnog dvorišta</t>
  </si>
  <si>
    <t xml:space="preserve">(+Infinity)</t>
  </si>
  <si>
    <t xml:space="preserve"> -4-</t>
  </si>
  <si>
    <t xml:space="preserve">Aktivnost P05  1012 A100002 Veterinarske usluge</t>
  </si>
  <si>
    <t xml:space="preserve">Program P06  1013 Stamb.potrebe, prostorno i urbanističko planiranje</t>
  </si>
  <si>
    <t xml:space="preserve">Aktivnost P06  1013 A100001 Hitni i nužni popravci na stanovima</t>
  </si>
  <si>
    <t xml:space="preserve">Tekući projekt P06  1013 T100001 Izrada urb. i kat.planova, dig.karata, geod.i sl.usluge</t>
  </si>
  <si>
    <t xml:space="preserve">Program P08  1015 Razvoj poduzetništva i poljoprivrede</t>
  </si>
  <si>
    <t xml:space="preserve">Aktivnost P08  1015 A100001 Subven. poljoprivrednicima i uređenje stočnog sajmišta</t>
  </si>
  <si>
    <t xml:space="preserve">Aktivnost P08  1015 A100002 Poticanje razvoja poduzetništva</t>
  </si>
  <si>
    <t xml:space="preserve">Program P09  1017 Financiranje ostalih javnih potreba i izdataka</t>
  </si>
  <si>
    <t xml:space="preserve">Aktivnost P09  1017 A100001 Otplata kredita</t>
  </si>
  <si>
    <t xml:space="preserve">Aktivnost P09  1017 A100003 Ostali javne potrebe i  izdaci proračuna</t>
  </si>
  <si>
    <t xml:space="preserve">Aktivnost P09  1017 A100004 Sufin. projekta "1000 sol. kolektora"i mjera energ.učink.na stamb.objektima</t>
  </si>
  <si>
    <t xml:space="preserve">Ova Projekcija Proračuna grada Pregrade za 2015. i 2016. godinu sastavni je</t>
  </si>
  <si>
    <t xml:space="preserve">dio Proračuna grada Pregrade za 2014. godinu.</t>
  </si>
  <si>
    <t xml:space="preserve">PREDSJEDNIK GRADSKOG VIJEĆA</t>
  </si>
  <si>
    <t xml:space="preserve">                  ZLATKO ŠORŠA</t>
  </si>
  <si>
    <t xml:space="preserve"> -5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\ [$%]"/>
    <numFmt numFmtId="167" formatCode="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7"/>
    <col collapsed="false" customWidth="true" hidden="false" outlineLevel="0" max="3" min="3" style="0" width="11.7"/>
    <col collapsed="false" customWidth="true" hidden="false" outlineLevel="0" max="5" min="4" style="0" width="11.42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s="1" customFormat="tru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s="2" customFormat="true" ht="26.25" hidden="false" customHeight="false" outlineLevel="0" collapsed="false">
      <c r="A5" s="2" t="s">
        <v>3</v>
      </c>
    </row>
    <row r="6" s="2" customFormat="true" ht="17.25" hidden="false" customHeight="true" outlineLevel="0" collapsed="false"/>
    <row r="7" s="3" customFormat="true" ht="21" hidden="false" customHeight="false" outlineLevel="0" collapsed="false">
      <c r="A7" s="3" t="s">
        <v>4</v>
      </c>
    </row>
    <row r="9" customFormat="false" ht="15" hidden="false" customHeight="false" outlineLevel="0" collapsed="false">
      <c r="A9" s="4"/>
      <c r="B9" s="4"/>
      <c r="C9" s="5" t="n">
        <v>1</v>
      </c>
      <c r="D9" s="5" t="n">
        <v>2</v>
      </c>
      <c r="E9" s="5" t="n">
        <v>3</v>
      </c>
      <c r="F9" s="5" t="s">
        <v>5</v>
      </c>
      <c r="G9" s="5" t="s">
        <v>6</v>
      </c>
    </row>
    <row r="10" customFormat="false" ht="15" hidden="false" customHeight="false" outlineLevel="0" collapsed="false">
      <c r="A10" s="4"/>
      <c r="B10" s="4"/>
      <c r="C10" s="6" t="s">
        <v>7</v>
      </c>
      <c r="D10" s="6" t="s">
        <v>8</v>
      </c>
      <c r="E10" s="6" t="s">
        <v>9</v>
      </c>
      <c r="F10" s="4" t="s">
        <v>10</v>
      </c>
      <c r="G10" s="4" t="s">
        <v>10</v>
      </c>
    </row>
    <row r="11" customFormat="false" ht="15" hidden="false" customHeight="false" outlineLevel="0" collapsed="false">
      <c r="A11" s="4" t="s">
        <v>11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7" t="n">
        <v>6</v>
      </c>
      <c r="B12" s="8" t="s">
        <v>12</v>
      </c>
      <c r="C12" s="9" t="n">
        <v>12064000</v>
      </c>
      <c r="D12" s="9" t="n">
        <v>11045000</v>
      </c>
      <c r="E12" s="9" t="n">
        <v>11172000</v>
      </c>
      <c r="F12" s="10" t="n">
        <v>91.6</v>
      </c>
      <c r="G12" s="10" t="n">
        <v>101.149841557266</v>
      </c>
    </row>
    <row r="13" customFormat="false" ht="15" hidden="false" customHeight="false" outlineLevel="0" collapsed="false">
      <c r="A13" s="7" t="n">
        <v>7</v>
      </c>
      <c r="B13" s="8" t="s">
        <v>13</v>
      </c>
      <c r="C13" s="9" t="n">
        <v>38000</v>
      </c>
      <c r="D13" s="9" t="n">
        <v>38000</v>
      </c>
      <c r="E13" s="9" t="n">
        <v>38000</v>
      </c>
      <c r="F13" s="10" t="n">
        <v>100</v>
      </c>
      <c r="G13" s="10" t="n">
        <v>100</v>
      </c>
    </row>
    <row r="14" customFormat="false" ht="15" hidden="false" customHeight="false" outlineLevel="0" collapsed="false">
      <c r="A14" s="7" t="n">
        <v>3</v>
      </c>
      <c r="B14" s="8" t="s">
        <v>14</v>
      </c>
      <c r="C14" s="9" t="n">
        <v>7749200</v>
      </c>
      <c r="D14" s="9" t="n">
        <v>7470200</v>
      </c>
      <c r="E14" s="9" t="n">
        <v>7427200</v>
      </c>
      <c r="F14" s="10" t="n">
        <v>96.3996283487328</v>
      </c>
      <c r="G14" s="10" t="n">
        <v>99.4243795346845</v>
      </c>
    </row>
    <row r="15" customFormat="false" ht="15" hidden="false" customHeight="false" outlineLevel="0" collapsed="false">
      <c r="A15" s="7" t="n">
        <v>4</v>
      </c>
      <c r="B15" s="8" t="s">
        <v>15</v>
      </c>
      <c r="C15" s="9" t="n">
        <v>2772000</v>
      </c>
      <c r="D15" s="9" t="n">
        <v>3047000</v>
      </c>
      <c r="E15" s="9" t="n">
        <v>3217000</v>
      </c>
      <c r="F15" s="10" t="n">
        <v>109.9</v>
      </c>
      <c r="G15" s="10" t="n">
        <v>105.57925828684</v>
      </c>
    </row>
    <row r="16" customFormat="false" ht="15" hidden="false" customHeight="false" outlineLevel="0" collapsed="false">
      <c r="A16" s="7"/>
      <c r="B16" s="8" t="s">
        <v>16</v>
      </c>
      <c r="C16" s="9" t="n">
        <v>1580800</v>
      </c>
      <c r="D16" s="9" t="n">
        <v>565800</v>
      </c>
      <c r="E16" s="9" t="n">
        <v>565800</v>
      </c>
      <c r="F16" s="10" t="n">
        <v>35.792004048583</v>
      </c>
      <c r="G16" s="10" t="n">
        <v>100</v>
      </c>
    </row>
    <row r="18" customFormat="false" ht="15" hidden="false" customHeight="false" outlineLevel="0" collapsed="false">
      <c r="A18" s="4" t="s">
        <v>17</v>
      </c>
      <c r="B18" s="4"/>
      <c r="C18" s="4"/>
      <c r="D18" s="4"/>
      <c r="E18" s="4"/>
      <c r="F18" s="4"/>
      <c r="G18" s="4"/>
    </row>
    <row r="19" customFormat="false" ht="15" hidden="false" customHeight="false" outlineLevel="0" collapsed="false">
      <c r="A19" s="7" t="n">
        <v>8</v>
      </c>
      <c r="B19" s="8" t="s">
        <v>18</v>
      </c>
      <c r="C19" s="9" t="n">
        <v>0</v>
      </c>
      <c r="D19" s="9" t="n">
        <v>0</v>
      </c>
      <c r="E19" s="9" t="n">
        <v>0</v>
      </c>
      <c r="F19" s="10" t="n">
        <v>0</v>
      </c>
      <c r="G19" s="10" t="n">
        <v>0</v>
      </c>
    </row>
    <row r="20" customFormat="false" ht="15" hidden="false" customHeight="false" outlineLevel="0" collapsed="false">
      <c r="A20" s="7" t="n">
        <v>5</v>
      </c>
      <c r="B20" s="8" t="s">
        <v>19</v>
      </c>
      <c r="C20" s="9" t="n">
        <v>1580800</v>
      </c>
      <c r="D20" s="9" t="n">
        <v>565800</v>
      </c>
      <c r="E20" s="9" t="n">
        <v>565800</v>
      </c>
      <c r="F20" s="10" t="n">
        <v>35.792004048583</v>
      </c>
      <c r="G20" s="10" t="n">
        <v>100</v>
      </c>
    </row>
    <row r="21" customFormat="false" ht="15" hidden="false" customHeight="false" outlineLevel="0" collapsed="false">
      <c r="A21" s="7"/>
      <c r="B21" s="8" t="s">
        <v>20</v>
      </c>
      <c r="C21" s="9" t="n">
        <v>-1580800</v>
      </c>
      <c r="D21" s="9" t="n">
        <v>-565800</v>
      </c>
      <c r="E21" s="9" t="n">
        <v>-565800</v>
      </c>
      <c r="F21" s="10" t="n">
        <v>35.792004048583</v>
      </c>
      <c r="G21" s="10" t="n">
        <v>100</v>
      </c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5" hidden="false" customHeight="false" outlineLevel="0" collapsed="false">
      <c r="A23" s="7"/>
      <c r="B23" s="8" t="s">
        <v>21</v>
      </c>
      <c r="C23" s="9" t="n">
        <v>0</v>
      </c>
      <c r="D23" s="9" t="n">
        <v>0</v>
      </c>
      <c r="E23" s="9" t="n">
        <v>0</v>
      </c>
      <c r="F23" s="10" t="n">
        <v>0</v>
      </c>
      <c r="G23" s="10" t="n">
        <v>0</v>
      </c>
    </row>
    <row r="25" customFormat="false" ht="15" hidden="false" customHeight="false" outlineLevel="0" collapsed="false">
      <c r="B25" s="12" t="s">
        <v>22</v>
      </c>
      <c r="C25" s="13" t="n">
        <f aca="false">+C12+C13</f>
        <v>12102000</v>
      </c>
      <c r="D25" s="13" t="n">
        <f aca="false">+D12+D13</f>
        <v>11083000</v>
      </c>
      <c r="E25" s="13" t="n">
        <f aca="false">+E12+E13</f>
        <v>11210000</v>
      </c>
      <c r="F25" s="14" t="n">
        <f aca="false">D25/C25*100</f>
        <v>91.5799041480747</v>
      </c>
      <c r="G25" s="14" t="n">
        <f aca="false">E25/D25*100</f>
        <v>101.145899124786</v>
      </c>
    </row>
    <row r="26" customFormat="false" ht="15" hidden="false" customHeight="false" outlineLevel="0" collapsed="false">
      <c r="B26" s="15" t="s">
        <v>23</v>
      </c>
      <c r="C26" s="13" t="n">
        <f aca="false">+C14+C15+C20</f>
        <v>12102000</v>
      </c>
      <c r="D26" s="13" t="n">
        <f aca="false">+D14+D15+D20</f>
        <v>11083000</v>
      </c>
      <c r="E26" s="13" t="n">
        <f aca="false">+E14+E15+E20</f>
        <v>11210000</v>
      </c>
      <c r="F26" s="14" t="n">
        <f aca="false">D26/C26*100</f>
        <v>91.5799041480747</v>
      </c>
      <c r="G26" s="14" t="n">
        <f aca="false">E26/D26*100</f>
        <v>101.145899124786</v>
      </c>
    </row>
    <row r="29" customFormat="false" ht="15" hidden="false" customHeight="false" outlineLevel="0" collapsed="false">
      <c r="A29" s="16" t="s">
        <v>24</v>
      </c>
      <c r="B29" s="16"/>
      <c r="C29" s="16" t="n">
        <v>1</v>
      </c>
      <c r="D29" s="16" t="n">
        <v>2</v>
      </c>
      <c r="E29" s="16" t="n">
        <v>3</v>
      </c>
      <c r="F29" s="16" t="s">
        <v>5</v>
      </c>
      <c r="G29" s="16" t="s">
        <v>6</v>
      </c>
    </row>
    <row r="30" customFormat="false" ht="15" hidden="false" customHeight="false" outlineLevel="0" collapsed="false">
      <c r="A30" s="16" t="s">
        <v>25</v>
      </c>
      <c r="B30" s="16" t="s">
        <v>26</v>
      </c>
      <c r="C30" s="16" t="s">
        <v>7</v>
      </c>
      <c r="D30" s="16" t="s">
        <v>8</v>
      </c>
      <c r="E30" s="16" t="s">
        <v>9</v>
      </c>
      <c r="F30" s="16" t="s">
        <v>10</v>
      </c>
      <c r="G30" s="16"/>
    </row>
    <row r="31" customFormat="false" ht="15" hidden="false" customHeight="false" outlineLevel="0" collapsed="false">
      <c r="A31" s="17" t="s">
        <v>11</v>
      </c>
      <c r="B31" s="17"/>
      <c r="C31" s="17"/>
      <c r="D31" s="17"/>
      <c r="E31" s="17"/>
      <c r="F31" s="17"/>
      <c r="G31" s="17"/>
    </row>
    <row r="32" customFormat="false" ht="15" hidden="false" customHeight="false" outlineLevel="0" collapsed="false">
      <c r="A32" s="18" t="n">
        <v>6</v>
      </c>
      <c r="B32" s="19" t="s">
        <v>12</v>
      </c>
      <c r="C32" s="20" t="n">
        <v>12064000</v>
      </c>
      <c r="D32" s="20" t="n">
        <v>11045000</v>
      </c>
      <c r="E32" s="20" t="n">
        <v>11172000</v>
      </c>
      <c r="F32" s="21" t="n">
        <v>91.6</v>
      </c>
      <c r="G32" s="21" t="n">
        <v>101.149841557266</v>
      </c>
    </row>
    <row r="33" s="23" customFormat="true" ht="11.25" hidden="false" customHeight="false" outlineLevel="0" collapsed="false">
      <c r="A33" s="22" t="n">
        <v>61</v>
      </c>
      <c r="B33" s="23" t="s">
        <v>27</v>
      </c>
      <c r="C33" s="24" t="n">
        <v>8309000</v>
      </c>
      <c r="D33" s="24" t="n">
        <v>8378000</v>
      </c>
      <c r="E33" s="24" t="n">
        <v>8462000</v>
      </c>
      <c r="F33" s="25" t="n">
        <v>100.830424840534</v>
      </c>
      <c r="G33" s="25" t="n">
        <v>101.002625925042</v>
      </c>
    </row>
    <row r="34" s="23" customFormat="true" ht="13.5" hidden="false" customHeight="true" outlineLevel="0" collapsed="false">
      <c r="A34" s="22" t="n">
        <v>63</v>
      </c>
      <c r="B34" s="23" t="s">
        <v>28</v>
      </c>
      <c r="C34" s="24" t="n">
        <v>2063000</v>
      </c>
      <c r="D34" s="24" t="n">
        <v>840000</v>
      </c>
      <c r="E34" s="24" t="n">
        <v>778000</v>
      </c>
      <c r="F34" s="25" t="n">
        <v>40.7</v>
      </c>
      <c r="G34" s="25" t="n">
        <v>92.6190476190476</v>
      </c>
    </row>
    <row r="35" s="23" customFormat="true" ht="11.25" hidden="false" customHeight="false" outlineLevel="0" collapsed="false">
      <c r="A35" s="22" t="n">
        <v>64</v>
      </c>
      <c r="B35" s="23" t="s">
        <v>29</v>
      </c>
      <c r="C35" s="24" t="n">
        <v>663000</v>
      </c>
      <c r="D35" s="24" t="n">
        <v>526000</v>
      </c>
      <c r="E35" s="24" t="n">
        <v>573000</v>
      </c>
      <c r="F35" s="25" t="n">
        <v>79.3363499245852</v>
      </c>
      <c r="G35" s="25" t="n">
        <v>108.93536121673</v>
      </c>
    </row>
    <row r="36" s="23" customFormat="true" ht="13.5" hidden="false" customHeight="true" outlineLevel="0" collapsed="false">
      <c r="A36" s="22" t="n">
        <v>65</v>
      </c>
      <c r="B36" s="23" t="s">
        <v>30</v>
      </c>
      <c r="C36" s="24" t="n">
        <v>1025000</v>
      </c>
      <c r="D36" s="24" t="n">
        <v>1297000</v>
      </c>
      <c r="E36" s="24" t="n">
        <v>1355000</v>
      </c>
      <c r="F36" s="25" t="n">
        <v>126.536585365854</v>
      </c>
      <c r="G36" s="25" t="n">
        <v>104.471858134156</v>
      </c>
    </row>
    <row r="37" s="23" customFormat="true" ht="11.25" hidden="false" customHeight="false" outlineLevel="0" collapsed="false">
      <c r="A37" s="22" t="n">
        <v>68</v>
      </c>
      <c r="B37" s="23" t="s">
        <v>31</v>
      </c>
      <c r="C37" s="24" t="n">
        <v>4000</v>
      </c>
      <c r="D37" s="24" t="n">
        <v>4000</v>
      </c>
      <c r="E37" s="24" t="n">
        <v>4000</v>
      </c>
      <c r="F37" s="25" t="n">
        <v>100</v>
      </c>
      <c r="G37" s="25" t="n">
        <v>100</v>
      </c>
    </row>
    <row r="38" customFormat="false" ht="15" hidden="false" customHeight="false" outlineLevel="0" collapsed="false">
      <c r="A38" s="18" t="n">
        <v>7</v>
      </c>
      <c r="B38" s="19" t="s">
        <v>13</v>
      </c>
      <c r="C38" s="20" t="n">
        <v>38000</v>
      </c>
      <c r="D38" s="20" t="n">
        <v>38000</v>
      </c>
      <c r="E38" s="20" t="n">
        <v>38000</v>
      </c>
      <c r="F38" s="21" t="n">
        <v>100</v>
      </c>
      <c r="G38" s="21" t="n">
        <v>100</v>
      </c>
    </row>
    <row r="39" s="23" customFormat="true" ht="12" hidden="false" customHeight="true" outlineLevel="0" collapsed="false">
      <c r="A39" s="22" t="n">
        <v>72</v>
      </c>
      <c r="B39" s="23" t="s">
        <v>32</v>
      </c>
      <c r="C39" s="24" t="n">
        <v>38000</v>
      </c>
      <c r="D39" s="24" t="n">
        <v>38000</v>
      </c>
      <c r="E39" s="24" t="n">
        <v>38000</v>
      </c>
      <c r="F39" s="25" t="n">
        <v>100</v>
      </c>
      <c r="G39" s="25" t="n">
        <v>100</v>
      </c>
    </row>
    <row r="40" customFormat="false" ht="15" hidden="false" customHeight="false" outlineLevel="0" collapsed="false">
      <c r="A40" s="18" t="n">
        <v>3</v>
      </c>
      <c r="B40" s="19" t="s">
        <v>14</v>
      </c>
      <c r="C40" s="20" t="n">
        <v>7749200</v>
      </c>
      <c r="D40" s="20" t="n">
        <v>7470200</v>
      </c>
      <c r="E40" s="20" t="n">
        <v>7427200</v>
      </c>
      <c r="F40" s="21" t="n">
        <v>96.3996283487328</v>
      </c>
      <c r="G40" s="21" t="n">
        <v>99.4243795346845</v>
      </c>
    </row>
    <row r="41" s="23" customFormat="true" ht="11.25" hidden="false" customHeight="false" outlineLevel="0" collapsed="false">
      <c r="A41" s="22" t="n">
        <v>31</v>
      </c>
      <c r="B41" s="23" t="s">
        <v>33</v>
      </c>
      <c r="C41" s="24" t="n">
        <v>2850250</v>
      </c>
      <c r="D41" s="24" t="n">
        <v>2760450</v>
      </c>
      <c r="E41" s="24" t="n">
        <v>2769500</v>
      </c>
      <c r="F41" s="25" t="n">
        <v>96.8493991755109</v>
      </c>
      <c r="G41" s="25" t="n">
        <v>100.32784509772</v>
      </c>
    </row>
    <row r="42" s="23" customFormat="true" ht="11.25" hidden="false" customHeight="false" outlineLevel="0" collapsed="false">
      <c r="A42" s="22" t="n">
        <v>32</v>
      </c>
      <c r="B42" s="23" t="s">
        <v>34</v>
      </c>
      <c r="C42" s="24" t="n">
        <v>2741350</v>
      </c>
      <c r="D42" s="24" t="n">
        <v>2360150</v>
      </c>
      <c r="E42" s="24" t="n">
        <v>2263200</v>
      </c>
      <c r="F42" s="25" t="n">
        <v>86.0944425191967</v>
      </c>
      <c r="G42" s="25" t="n">
        <v>95.8922102408745</v>
      </c>
    </row>
    <row r="43" s="23" customFormat="true" ht="11.25" hidden="false" customHeight="false" outlineLevel="0" collapsed="false">
      <c r="A43" s="22" t="n">
        <v>34</v>
      </c>
      <c r="B43" s="23" t="s">
        <v>35</v>
      </c>
      <c r="C43" s="24" t="n">
        <v>118300</v>
      </c>
      <c r="D43" s="24" t="n">
        <v>118300</v>
      </c>
      <c r="E43" s="24" t="n">
        <v>118300</v>
      </c>
      <c r="F43" s="25" t="n">
        <v>100</v>
      </c>
      <c r="G43" s="25" t="n">
        <v>100</v>
      </c>
    </row>
    <row r="44" s="23" customFormat="true" ht="11.25" hidden="false" customHeight="false" outlineLevel="0" collapsed="false">
      <c r="A44" s="22" t="n">
        <v>35</v>
      </c>
      <c r="B44" s="23" t="s">
        <v>36</v>
      </c>
      <c r="C44" s="24" t="n">
        <v>103000</v>
      </c>
      <c r="D44" s="24" t="n">
        <v>103000</v>
      </c>
      <c r="E44" s="24" t="n">
        <v>103000</v>
      </c>
      <c r="F44" s="25" t="n">
        <v>100</v>
      </c>
      <c r="G44" s="25" t="n">
        <v>100</v>
      </c>
    </row>
    <row r="45" s="23" customFormat="true" ht="15" hidden="false" customHeight="true" outlineLevel="0" collapsed="false">
      <c r="A45" s="22" t="n">
        <v>36</v>
      </c>
      <c r="B45" s="23" t="s">
        <v>37</v>
      </c>
      <c r="C45" s="24" t="n">
        <v>107000</v>
      </c>
      <c r="D45" s="24" t="n">
        <v>107000</v>
      </c>
      <c r="E45" s="24" t="n">
        <v>107000</v>
      </c>
      <c r="F45" s="25" t="n">
        <v>100</v>
      </c>
      <c r="G45" s="25" t="n">
        <v>100</v>
      </c>
    </row>
    <row r="46" s="23" customFormat="true" ht="11.25" hidden="false" customHeight="false" outlineLevel="0" collapsed="false">
      <c r="A46" s="22" t="n">
        <v>37</v>
      </c>
      <c r="B46" s="23" t="s">
        <v>38</v>
      </c>
      <c r="C46" s="24" t="n">
        <v>443000</v>
      </c>
      <c r="D46" s="24" t="n">
        <v>651000</v>
      </c>
      <c r="E46" s="24" t="n">
        <v>652000</v>
      </c>
      <c r="F46" s="25" t="n">
        <v>146.952595936795</v>
      </c>
      <c r="G46" s="25" t="n">
        <v>100.153609831029</v>
      </c>
    </row>
    <row r="47" s="23" customFormat="true" ht="11.25" hidden="false" customHeight="false" outlineLevel="0" collapsed="false">
      <c r="A47" s="22" t="n">
        <v>38</v>
      </c>
      <c r="B47" s="23" t="s">
        <v>39</v>
      </c>
      <c r="C47" s="24" t="n">
        <v>1386300</v>
      </c>
      <c r="D47" s="24" t="n">
        <v>1370300</v>
      </c>
      <c r="E47" s="24" t="n">
        <v>1414200</v>
      </c>
      <c r="F47" s="25" t="n">
        <v>98.8458486619058</v>
      </c>
      <c r="G47" s="25" t="n">
        <v>103.20367802671</v>
      </c>
    </row>
    <row r="48" customFormat="false" ht="15" hidden="false" customHeight="false" outlineLevel="0" collapsed="false">
      <c r="A48" s="18" t="n">
        <v>4</v>
      </c>
      <c r="B48" s="19" t="s">
        <v>15</v>
      </c>
      <c r="C48" s="20" t="n">
        <v>2772000</v>
      </c>
      <c r="D48" s="20" t="n">
        <v>3047000</v>
      </c>
      <c r="E48" s="20" t="n">
        <v>3217000</v>
      </c>
      <c r="F48" s="21" t="n">
        <v>123.260517799353</v>
      </c>
      <c r="G48" s="21" t="n">
        <v>105.57925828684</v>
      </c>
    </row>
    <row r="49" s="23" customFormat="true" ht="12.75" hidden="false" customHeight="true" outlineLevel="0" collapsed="false">
      <c r="A49" s="22" t="n">
        <v>42</v>
      </c>
      <c r="B49" s="23" t="s">
        <v>40</v>
      </c>
      <c r="C49" s="24" t="n">
        <v>1622000</v>
      </c>
      <c r="D49" s="24" t="n">
        <v>297000</v>
      </c>
      <c r="E49" s="24" t="n">
        <v>147000</v>
      </c>
      <c r="F49" s="25" t="n">
        <v>18</v>
      </c>
      <c r="G49" s="25" t="n">
        <v>49.4949494949495</v>
      </c>
    </row>
    <row r="50" s="23" customFormat="true" ht="12.75" hidden="false" customHeight="true" outlineLevel="0" collapsed="false">
      <c r="A50" s="22" t="n">
        <v>45</v>
      </c>
      <c r="B50" s="23" t="s">
        <v>41</v>
      </c>
      <c r="C50" s="24" t="n">
        <v>1150000</v>
      </c>
      <c r="D50" s="24" t="n">
        <v>2750000</v>
      </c>
      <c r="E50" s="24" t="n">
        <v>3070000</v>
      </c>
      <c r="F50" s="25" t="n">
        <v>239</v>
      </c>
      <c r="G50" s="25" t="n">
        <v>111.636363636364</v>
      </c>
    </row>
    <row r="51" customFormat="false" ht="15" hidden="false" customHeight="false" outlineLevel="0" collapsed="false">
      <c r="A51" s="17" t="s">
        <v>17</v>
      </c>
      <c r="B51" s="17"/>
      <c r="C51" s="17"/>
      <c r="D51" s="17"/>
      <c r="E51" s="17"/>
      <c r="F51" s="17"/>
      <c r="G51" s="17"/>
    </row>
    <row r="52" customFormat="false" ht="15" hidden="false" customHeight="false" outlineLevel="0" collapsed="false">
      <c r="A52" s="18" t="n">
        <v>5</v>
      </c>
      <c r="B52" s="19" t="s">
        <v>19</v>
      </c>
      <c r="C52" s="20" t="n">
        <v>1580800</v>
      </c>
      <c r="D52" s="20" t="n">
        <v>565800</v>
      </c>
      <c r="E52" s="20" t="n">
        <v>565800</v>
      </c>
      <c r="F52" s="21" t="n">
        <v>35.792004048583</v>
      </c>
      <c r="G52" s="21" t="n">
        <v>100</v>
      </c>
    </row>
    <row r="53" s="23" customFormat="true" ht="15.75" hidden="false" customHeight="true" outlineLevel="0" collapsed="false">
      <c r="A53" s="22" t="n">
        <v>54</v>
      </c>
      <c r="B53" s="23" t="s">
        <v>42</v>
      </c>
      <c r="C53" s="24" t="n">
        <v>1580800</v>
      </c>
      <c r="D53" s="24" t="n">
        <v>565800</v>
      </c>
      <c r="E53" s="24" t="n">
        <v>565800</v>
      </c>
      <c r="F53" s="25" t="n">
        <v>35.792004048583</v>
      </c>
      <c r="G53" s="25" t="n">
        <v>100</v>
      </c>
    </row>
    <row r="54" customFormat="false" ht="15" hidden="false" customHeight="false" outlineLevel="0" collapsed="false">
      <c r="F54" s="0" t="s">
        <v>43</v>
      </c>
    </row>
  </sheetData>
  <printOptions headings="false" gridLines="false" gridLinesSet="true" horizontalCentered="false" verticalCentered="false"/>
  <pageMargins left="0.35" right="0.270138888888889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7.28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6.7"/>
    <col collapsed="false" customWidth="true" hidden="false" outlineLevel="0" max="7" min="7" style="0" width="7.56"/>
  </cols>
  <sheetData>
    <row r="1" s="1" customFormat="tru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s="2" customFormat="true" ht="26.25" hidden="false" customHeight="false" outlineLevel="0" collapsed="false">
      <c r="A3" s="2" t="s">
        <v>44</v>
      </c>
    </row>
    <row r="4" s="3" customFormat="true" ht="18" hidden="false" customHeight="true" outlineLevel="0" collapsed="false">
      <c r="A4" s="3" t="s">
        <v>45</v>
      </c>
    </row>
    <row r="5" customFormat="false" ht="15" hidden="false" customHeight="false" outlineLevel="0" collapsed="false">
      <c r="A5" s="26" t="s">
        <v>24</v>
      </c>
      <c r="B5" s="16"/>
      <c r="C5" s="16" t="s">
        <v>46</v>
      </c>
      <c r="D5" s="16" t="s">
        <v>47</v>
      </c>
      <c r="E5" s="16" t="s">
        <v>48</v>
      </c>
      <c r="F5" s="16" t="s">
        <v>5</v>
      </c>
      <c r="G5" s="16" t="s">
        <v>6</v>
      </c>
    </row>
    <row r="6" customFormat="false" ht="15" hidden="false" customHeight="false" outlineLevel="0" collapsed="false">
      <c r="A6" s="16" t="s">
        <v>25</v>
      </c>
      <c r="B6" s="16" t="s">
        <v>49</v>
      </c>
      <c r="C6" s="16" t="n">
        <v>2014</v>
      </c>
      <c r="D6" s="16" t="n">
        <v>2015</v>
      </c>
      <c r="E6" s="16" t="n">
        <v>2016</v>
      </c>
      <c r="F6" s="16"/>
      <c r="G6" s="16" t="s">
        <v>10</v>
      </c>
    </row>
    <row r="7" customFormat="false" ht="15" hidden="false" customHeight="false" outlineLevel="0" collapsed="false">
      <c r="A7" s="17" t="s">
        <v>50</v>
      </c>
      <c r="B7" s="17"/>
      <c r="C7" s="27" t="n">
        <v>12102000</v>
      </c>
      <c r="D7" s="27" t="n">
        <v>11083000</v>
      </c>
      <c r="E7" s="27" t="n">
        <v>11210000</v>
      </c>
      <c r="F7" s="28" t="n">
        <v>91.6</v>
      </c>
      <c r="G7" s="28" t="n">
        <v>101.145899124786</v>
      </c>
    </row>
    <row r="8" customFormat="false" ht="15" hidden="false" customHeight="false" outlineLevel="0" collapsed="false">
      <c r="A8" s="19" t="s">
        <v>51</v>
      </c>
      <c r="B8" s="19"/>
      <c r="C8" s="20" t="n">
        <v>556200</v>
      </c>
      <c r="D8" s="20" t="n">
        <v>556200</v>
      </c>
      <c r="E8" s="20" t="n">
        <v>557200</v>
      </c>
      <c r="F8" s="21" t="n">
        <v>100</v>
      </c>
      <c r="G8" s="21" t="n">
        <v>100.179791441927</v>
      </c>
    </row>
    <row r="9" customFormat="false" ht="15" hidden="false" customHeight="false" outlineLevel="0" collapsed="false">
      <c r="A9" s="19" t="s">
        <v>52</v>
      </c>
      <c r="B9" s="19"/>
      <c r="C9" s="20" t="n">
        <v>556200</v>
      </c>
      <c r="D9" s="20" t="n">
        <v>556200</v>
      </c>
      <c r="E9" s="20" t="n">
        <v>557200</v>
      </c>
      <c r="F9" s="21" t="n">
        <v>100</v>
      </c>
      <c r="G9" s="21" t="n">
        <v>100.179791441927</v>
      </c>
    </row>
    <row r="10" customFormat="false" ht="15" hidden="false" customHeight="false" outlineLevel="0" collapsed="false">
      <c r="A10" s="29" t="s">
        <v>53</v>
      </c>
      <c r="B10" s="29"/>
      <c r="C10" s="30" t="n">
        <v>556200</v>
      </c>
      <c r="D10" s="30" t="n">
        <v>556200</v>
      </c>
      <c r="E10" s="30" t="n">
        <v>557200</v>
      </c>
      <c r="F10" s="31" t="n">
        <v>100</v>
      </c>
      <c r="G10" s="31" t="n">
        <v>100.179791441927</v>
      </c>
    </row>
    <row r="11" customFormat="false" ht="15" hidden="false" customHeight="false" outlineLevel="0" collapsed="false">
      <c r="A11" s="29" t="s">
        <v>54</v>
      </c>
      <c r="B11" s="29"/>
      <c r="C11" s="30" t="n">
        <v>491200</v>
      </c>
      <c r="D11" s="30" t="n">
        <v>491200</v>
      </c>
      <c r="E11" s="30" t="n">
        <v>492200</v>
      </c>
      <c r="F11" s="31" t="n">
        <v>100</v>
      </c>
      <c r="G11" s="31" t="n">
        <v>100.203583061889</v>
      </c>
    </row>
    <row r="12" s="32" customFormat="true" ht="15" hidden="false" customHeight="false" outlineLevel="0" collapsed="false">
      <c r="A12" s="22" t="n">
        <v>31</v>
      </c>
      <c r="B12" s="23" t="s">
        <v>33</v>
      </c>
      <c r="C12" s="24" t="n">
        <v>258200</v>
      </c>
      <c r="D12" s="24" t="n">
        <v>258200</v>
      </c>
      <c r="E12" s="24" t="n">
        <v>259200</v>
      </c>
      <c r="F12" s="25" t="n">
        <v>100</v>
      </c>
      <c r="G12" s="25" t="n">
        <v>100.387296669249</v>
      </c>
    </row>
    <row r="13" s="32" customFormat="true" ht="15" hidden="false" customHeight="false" outlineLevel="0" collapsed="false">
      <c r="A13" s="22" t="n">
        <v>32</v>
      </c>
      <c r="B13" s="23" t="s">
        <v>34</v>
      </c>
      <c r="C13" s="24" t="n">
        <v>233000</v>
      </c>
      <c r="D13" s="24" t="n">
        <v>233000</v>
      </c>
      <c r="E13" s="24" t="n">
        <v>233000</v>
      </c>
      <c r="F13" s="25" t="n">
        <v>100</v>
      </c>
      <c r="G13" s="25" t="n">
        <v>100</v>
      </c>
    </row>
    <row r="14" customFormat="false" ht="15" hidden="false" customHeight="false" outlineLevel="0" collapsed="false">
      <c r="A14" s="29" t="s">
        <v>55</v>
      </c>
      <c r="B14" s="29"/>
      <c r="C14" s="30" t="n">
        <v>20000</v>
      </c>
      <c r="D14" s="30" t="n">
        <v>20000</v>
      </c>
      <c r="E14" s="30" t="n">
        <v>20000</v>
      </c>
      <c r="F14" s="31" t="n">
        <v>100</v>
      </c>
      <c r="G14" s="31" t="n">
        <v>100</v>
      </c>
    </row>
    <row r="15" s="32" customFormat="true" ht="15" hidden="false" customHeight="false" outlineLevel="0" collapsed="false">
      <c r="A15" s="22" t="n">
        <v>38</v>
      </c>
      <c r="B15" s="23" t="s">
        <v>39</v>
      </c>
      <c r="C15" s="24" t="n">
        <v>20000</v>
      </c>
      <c r="D15" s="24" t="n">
        <v>20000</v>
      </c>
      <c r="E15" s="24" t="n">
        <v>20000</v>
      </c>
      <c r="F15" s="25" t="n">
        <v>100</v>
      </c>
      <c r="G15" s="25" t="n">
        <v>100</v>
      </c>
    </row>
    <row r="16" customFormat="false" ht="15" hidden="false" customHeight="false" outlineLevel="0" collapsed="false">
      <c r="A16" s="29" t="s">
        <v>56</v>
      </c>
      <c r="B16" s="29"/>
      <c r="C16" s="30" t="n">
        <v>45000</v>
      </c>
      <c r="D16" s="30" t="n">
        <v>45000</v>
      </c>
      <c r="E16" s="30" t="n">
        <v>45000</v>
      </c>
      <c r="F16" s="31" t="n">
        <v>100</v>
      </c>
      <c r="G16" s="31" t="n">
        <v>100</v>
      </c>
    </row>
    <row r="17" s="32" customFormat="true" ht="15" hidden="false" customHeight="false" outlineLevel="0" collapsed="false">
      <c r="A17" s="22" t="n">
        <v>32</v>
      </c>
      <c r="B17" s="23" t="s">
        <v>34</v>
      </c>
      <c r="C17" s="24" t="n">
        <v>45000</v>
      </c>
      <c r="D17" s="24" t="n">
        <v>45000</v>
      </c>
      <c r="E17" s="24" t="n">
        <v>45000</v>
      </c>
      <c r="F17" s="25" t="n">
        <v>100</v>
      </c>
      <c r="G17" s="25" t="n">
        <v>100</v>
      </c>
    </row>
    <row r="18" customFormat="false" ht="15" hidden="false" customHeight="false" outlineLevel="0" collapsed="false">
      <c r="A18" s="19" t="s">
        <v>57</v>
      </c>
      <c r="B18" s="19"/>
      <c r="C18" s="20" t="n">
        <v>6698700</v>
      </c>
      <c r="D18" s="20" t="n">
        <v>6214200</v>
      </c>
      <c r="E18" s="20" t="n">
        <v>6035850</v>
      </c>
      <c r="F18" s="21" t="n">
        <v>92.7672533476645</v>
      </c>
      <c r="G18" s="21" t="n">
        <v>97.1299604132471</v>
      </c>
    </row>
    <row r="19" customFormat="false" ht="15" hidden="false" customHeight="false" outlineLevel="0" collapsed="false">
      <c r="A19" s="19" t="s">
        <v>58</v>
      </c>
      <c r="B19" s="19"/>
      <c r="C19" s="20" t="n">
        <v>1662100</v>
      </c>
      <c r="D19" s="20" t="n">
        <v>1543100</v>
      </c>
      <c r="E19" s="20" t="n">
        <v>1552100</v>
      </c>
      <c r="F19" s="21" t="n">
        <v>92.8403826484568</v>
      </c>
      <c r="G19" s="21" t="n">
        <v>100.583241526797</v>
      </c>
    </row>
    <row r="20" customFormat="false" ht="15" hidden="false" customHeight="false" outlineLevel="0" collapsed="false">
      <c r="A20" s="29" t="s">
        <v>59</v>
      </c>
      <c r="B20" s="29"/>
      <c r="C20" s="30" t="n">
        <v>1662100</v>
      </c>
      <c r="D20" s="30" t="n">
        <v>1543100</v>
      </c>
      <c r="E20" s="30" t="n">
        <v>1552100</v>
      </c>
      <c r="F20" s="31" t="n">
        <v>92.8403826484568</v>
      </c>
      <c r="G20" s="31" t="n">
        <v>100.583241526797</v>
      </c>
    </row>
    <row r="21" customFormat="false" ht="15" hidden="false" customHeight="false" outlineLevel="0" collapsed="false">
      <c r="A21" s="29" t="s">
        <v>60</v>
      </c>
      <c r="B21" s="29"/>
      <c r="C21" s="30" t="n">
        <v>1662100</v>
      </c>
      <c r="D21" s="30" t="n">
        <v>1543100</v>
      </c>
      <c r="E21" s="30" t="n">
        <v>1552100</v>
      </c>
      <c r="F21" s="31" t="n">
        <v>92.8403826484568</v>
      </c>
      <c r="G21" s="31" t="n">
        <v>100.583241526797</v>
      </c>
    </row>
    <row r="22" s="32" customFormat="true" ht="15" hidden="false" customHeight="false" outlineLevel="0" collapsed="false">
      <c r="A22" s="22" t="n">
        <v>31</v>
      </c>
      <c r="B22" s="23" t="s">
        <v>33</v>
      </c>
      <c r="C22" s="24" t="n">
        <v>1233000</v>
      </c>
      <c r="D22" s="24" t="n">
        <v>1124000</v>
      </c>
      <c r="E22" s="24" t="n">
        <v>1133000</v>
      </c>
      <c r="F22" s="25" t="n">
        <v>91.1597729115977</v>
      </c>
      <c r="G22" s="25" t="n">
        <v>100.800711743772</v>
      </c>
    </row>
    <row r="23" s="32" customFormat="true" ht="15" hidden="false" customHeight="false" outlineLevel="0" collapsed="false">
      <c r="A23" s="22" t="n">
        <v>32</v>
      </c>
      <c r="B23" s="23" t="s">
        <v>34</v>
      </c>
      <c r="C23" s="24" t="n">
        <v>374800</v>
      </c>
      <c r="D23" s="24" t="n">
        <v>374800</v>
      </c>
      <c r="E23" s="24" t="n">
        <v>374800</v>
      </c>
      <c r="F23" s="25" t="n">
        <v>100</v>
      </c>
      <c r="G23" s="25" t="n">
        <v>100</v>
      </c>
    </row>
    <row r="24" s="32" customFormat="true" ht="15" hidden="false" customHeight="false" outlineLevel="0" collapsed="false">
      <c r="A24" s="22" t="n">
        <v>34</v>
      </c>
      <c r="B24" s="23" t="s">
        <v>35</v>
      </c>
      <c r="C24" s="24" t="n">
        <v>34300</v>
      </c>
      <c r="D24" s="24" t="n">
        <v>34300</v>
      </c>
      <c r="E24" s="24" t="n">
        <v>34300</v>
      </c>
      <c r="F24" s="25" t="n">
        <v>100</v>
      </c>
      <c r="G24" s="25" t="n">
        <v>100</v>
      </c>
    </row>
    <row r="25" s="32" customFormat="true" ht="15" hidden="false" customHeight="false" outlineLevel="0" collapsed="false">
      <c r="A25" s="22" t="n">
        <v>42</v>
      </c>
      <c r="B25" s="23" t="s">
        <v>40</v>
      </c>
      <c r="C25" s="24" t="n">
        <v>20000</v>
      </c>
      <c r="D25" s="24" t="n">
        <v>10000</v>
      </c>
      <c r="E25" s="24" t="n">
        <v>10000</v>
      </c>
      <c r="F25" s="25" t="n">
        <v>50</v>
      </c>
      <c r="G25" s="25" t="n">
        <v>100</v>
      </c>
    </row>
    <row r="26" customFormat="false" ht="15" hidden="false" customHeight="false" outlineLevel="0" collapsed="false">
      <c r="A26" s="19" t="s">
        <v>61</v>
      </c>
      <c r="B26" s="19"/>
      <c r="C26" s="20" t="n">
        <v>5036600</v>
      </c>
      <c r="D26" s="20" t="n">
        <v>4671100</v>
      </c>
      <c r="E26" s="20" t="n">
        <v>4483750</v>
      </c>
      <c r="F26" s="21" t="n">
        <v>92.7431203589723</v>
      </c>
      <c r="G26" s="21" t="n">
        <v>95.989167433795</v>
      </c>
    </row>
    <row r="27" customFormat="false" ht="15" hidden="false" customHeight="false" outlineLevel="0" collapsed="false">
      <c r="A27" s="29" t="s">
        <v>62</v>
      </c>
      <c r="B27" s="29"/>
      <c r="C27" s="30" t="n">
        <v>1126800</v>
      </c>
      <c r="D27" s="30" t="n">
        <v>1826800</v>
      </c>
      <c r="E27" s="30" t="n">
        <v>1836800</v>
      </c>
      <c r="F27" s="31" t="n">
        <v>162.1228257011</v>
      </c>
      <c r="G27" s="31" t="n">
        <v>100.547405298883</v>
      </c>
    </row>
    <row r="28" customFormat="false" ht="15" hidden="false" customHeight="false" outlineLevel="0" collapsed="false">
      <c r="A28" s="29" t="s">
        <v>63</v>
      </c>
      <c r="B28" s="29"/>
      <c r="C28" s="30" t="n">
        <v>1110000</v>
      </c>
      <c r="D28" s="30" t="n">
        <v>1810000</v>
      </c>
      <c r="E28" s="30" t="n">
        <v>1820000</v>
      </c>
      <c r="F28" s="31" t="n">
        <v>163.063063063063</v>
      </c>
      <c r="G28" s="31" t="n">
        <v>100.552486187845</v>
      </c>
    </row>
    <row r="29" s="32" customFormat="true" ht="15" hidden="false" customHeight="false" outlineLevel="0" collapsed="false">
      <c r="A29" s="22" t="n">
        <v>31</v>
      </c>
      <c r="B29" s="23" t="s">
        <v>33</v>
      </c>
      <c r="C29" s="24" t="n">
        <v>1110000</v>
      </c>
      <c r="D29" s="24" t="n">
        <v>1110000</v>
      </c>
      <c r="E29" s="24" t="n">
        <v>1120000</v>
      </c>
      <c r="F29" s="25" t="n">
        <v>100</v>
      </c>
      <c r="G29" s="25" t="n">
        <v>100.900900900901</v>
      </c>
    </row>
    <row r="30" s="32" customFormat="true" ht="15" hidden="false" customHeight="false" outlineLevel="0" collapsed="false">
      <c r="A30" s="22" t="n">
        <v>45</v>
      </c>
      <c r="B30" s="23" t="s">
        <v>41</v>
      </c>
      <c r="C30" s="24" t="n">
        <v>0</v>
      </c>
      <c r="D30" s="24" t="n">
        <v>700000</v>
      </c>
      <c r="E30" s="24" t="n">
        <v>700000</v>
      </c>
      <c r="F30" s="25"/>
      <c r="G30" s="25"/>
    </row>
    <row r="31" customFormat="false" ht="15" hidden="false" customHeight="false" outlineLevel="0" collapsed="false">
      <c r="A31" s="29" t="s">
        <v>64</v>
      </c>
      <c r="B31" s="29"/>
      <c r="C31" s="30" t="n">
        <v>16800</v>
      </c>
      <c r="D31" s="30" t="n">
        <v>16800</v>
      </c>
      <c r="E31" s="30" t="n">
        <v>16800</v>
      </c>
      <c r="F31" s="31" t="n">
        <v>100</v>
      </c>
      <c r="G31" s="31" t="n">
        <v>100</v>
      </c>
    </row>
    <row r="32" s="32" customFormat="true" ht="15" hidden="false" customHeight="false" outlineLevel="0" collapsed="false">
      <c r="A32" s="22" t="n">
        <v>38</v>
      </c>
      <c r="B32" s="23" t="s">
        <v>39</v>
      </c>
      <c r="C32" s="24" t="n">
        <v>16800</v>
      </c>
      <c r="D32" s="24" t="n">
        <v>16800</v>
      </c>
      <c r="E32" s="24" t="n">
        <v>16800</v>
      </c>
      <c r="F32" s="25" t="n">
        <v>100</v>
      </c>
      <c r="G32" s="25" t="n">
        <v>100</v>
      </c>
    </row>
    <row r="33" customFormat="false" ht="15" hidden="false" customHeight="false" outlineLevel="0" collapsed="false">
      <c r="A33" s="29" t="s">
        <v>65</v>
      </c>
      <c r="B33" s="29"/>
      <c r="C33" s="30" t="n">
        <v>44300</v>
      </c>
      <c r="D33" s="30" t="n">
        <v>44350</v>
      </c>
      <c r="E33" s="30" t="n">
        <v>44300</v>
      </c>
      <c r="F33" s="31" t="n">
        <v>100.112866817156</v>
      </c>
      <c r="G33" s="31" t="n">
        <v>99.8872604284104</v>
      </c>
    </row>
    <row r="34" customFormat="false" ht="15" hidden="false" customHeight="false" outlineLevel="0" collapsed="false">
      <c r="A34" s="29" t="s">
        <v>66</v>
      </c>
      <c r="B34" s="29"/>
      <c r="C34" s="30" t="n">
        <v>44300</v>
      </c>
      <c r="D34" s="30" t="n">
        <v>44350</v>
      </c>
      <c r="E34" s="30" t="n">
        <v>44300</v>
      </c>
      <c r="F34" s="31" t="n">
        <v>100.112866817156</v>
      </c>
      <c r="G34" s="31" t="n">
        <v>99.8872604284104</v>
      </c>
    </row>
    <row r="35" s="32" customFormat="true" ht="15" hidden="false" customHeight="false" outlineLevel="0" collapsed="false">
      <c r="A35" s="22"/>
      <c r="B35" s="23"/>
      <c r="C35" s="24"/>
      <c r="D35" s="24"/>
      <c r="E35" s="24"/>
      <c r="F35" s="25"/>
      <c r="G35" s="25" t="s">
        <v>67</v>
      </c>
    </row>
    <row r="36" s="32" customFormat="true" ht="15" hidden="false" customHeight="false" outlineLevel="0" collapsed="false">
      <c r="A36" s="26" t="s">
        <v>24</v>
      </c>
      <c r="B36" s="16"/>
      <c r="C36" s="16" t="s">
        <v>46</v>
      </c>
      <c r="D36" s="16" t="s">
        <v>47</v>
      </c>
      <c r="E36" s="16" t="s">
        <v>48</v>
      </c>
      <c r="F36" s="16" t="s">
        <v>5</v>
      </c>
      <c r="G36" s="16" t="s">
        <v>6</v>
      </c>
    </row>
    <row r="37" s="32" customFormat="true" ht="15" hidden="false" customHeight="false" outlineLevel="0" collapsed="false">
      <c r="A37" s="16" t="s">
        <v>25</v>
      </c>
      <c r="B37" s="16" t="s">
        <v>49</v>
      </c>
      <c r="C37" s="16" t="n">
        <v>2014</v>
      </c>
      <c r="D37" s="16" t="n">
        <v>2015</v>
      </c>
      <c r="E37" s="16" t="n">
        <v>2016</v>
      </c>
      <c r="F37" s="16"/>
      <c r="G37" s="16" t="s">
        <v>10</v>
      </c>
    </row>
    <row r="38" s="32" customFormat="true" ht="15" hidden="false" customHeight="false" outlineLevel="0" collapsed="false">
      <c r="A38" s="22" t="n">
        <v>31</v>
      </c>
      <c r="B38" s="23" t="s">
        <v>33</v>
      </c>
      <c r="C38" s="24" t="n">
        <v>26900</v>
      </c>
      <c r="D38" s="24" t="n">
        <v>26950</v>
      </c>
      <c r="E38" s="24" t="n">
        <v>26900</v>
      </c>
      <c r="F38" s="25" t="n">
        <v>100.185873605948</v>
      </c>
      <c r="G38" s="25" t="n">
        <v>99.8144712430427</v>
      </c>
    </row>
    <row r="39" s="32" customFormat="true" ht="15" hidden="false" customHeight="false" outlineLevel="0" collapsed="false">
      <c r="A39" s="22" t="n">
        <v>32</v>
      </c>
      <c r="B39" s="23" t="s">
        <v>34</v>
      </c>
      <c r="C39" s="24" t="n">
        <v>17400</v>
      </c>
      <c r="D39" s="24" t="n">
        <v>17400</v>
      </c>
      <c r="E39" s="24" t="n">
        <v>17400</v>
      </c>
      <c r="F39" s="25" t="n">
        <v>100</v>
      </c>
      <c r="G39" s="25" t="n">
        <v>100</v>
      </c>
    </row>
    <row r="40" customFormat="false" ht="15" hidden="false" customHeight="false" outlineLevel="0" collapsed="false">
      <c r="A40" s="29" t="s">
        <v>68</v>
      </c>
      <c r="B40" s="29"/>
      <c r="C40" s="30" t="n">
        <v>1578400</v>
      </c>
      <c r="D40" s="30" t="n">
        <v>778400</v>
      </c>
      <c r="E40" s="30" t="n">
        <v>598400</v>
      </c>
      <c r="F40" s="31" t="n">
        <v>49.3157627977699</v>
      </c>
      <c r="G40" s="31" t="n">
        <v>76.8756423432683</v>
      </c>
    </row>
    <row r="41" customFormat="false" ht="15" hidden="false" customHeight="false" outlineLevel="0" collapsed="false">
      <c r="A41" s="29" t="s">
        <v>69</v>
      </c>
      <c r="B41" s="29"/>
      <c r="C41" s="30" t="n">
        <v>57000</v>
      </c>
      <c r="D41" s="30" t="n">
        <v>57000</v>
      </c>
      <c r="E41" s="30" t="n">
        <v>57000</v>
      </c>
      <c r="F41" s="31" t="n">
        <v>100</v>
      </c>
      <c r="G41" s="31" t="n">
        <v>100</v>
      </c>
    </row>
    <row r="42" s="32" customFormat="true" ht="15" hidden="false" customHeight="false" outlineLevel="0" collapsed="false">
      <c r="A42" s="22" t="n">
        <v>36</v>
      </c>
      <c r="B42" s="23" t="s">
        <v>37</v>
      </c>
      <c r="C42" s="24" t="n">
        <v>57000</v>
      </c>
      <c r="D42" s="24" t="n">
        <v>57000</v>
      </c>
      <c r="E42" s="24" t="n">
        <v>57000</v>
      </c>
      <c r="F42" s="25" t="n">
        <v>100</v>
      </c>
      <c r="G42" s="25" t="n">
        <v>100</v>
      </c>
    </row>
    <row r="43" customFormat="false" ht="12.75" hidden="false" customHeight="true" outlineLevel="0" collapsed="false">
      <c r="A43" s="29" t="s">
        <v>70</v>
      </c>
      <c r="B43" s="29"/>
      <c r="C43" s="30" t="n">
        <v>200000</v>
      </c>
      <c r="D43" s="30" t="n">
        <v>200000</v>
      </c>
      <c r="E43" s="30" t="n">
        <v>200000</v>
      </c>
      <c r="F43" s="31" t="n">
        <v>100</v>
      </c>
      <c r="G43" s="31" t="n">
        <v>100</v>
      </c>
    </row>
    <row r="44" s="32" customFormat="true" ht="15" hidden="false" customHeight="false" outlineLevel="0" collapsed="false">
      <c r="A44" s="22" t="n">
        <v>32</v>
      </c>
      <c r="B44" s="23" t="s">
        <v>34</v>
      </c>
      <c r="C44" s="24" t="n">
        <v>200000</v>
      </c>
      <c r="D44" s="24" t="n">
        <v>0</v>
      </c>
      <c r="E44" s="24" t="n">
        <v>0</v>
      </c>
      <c r="F44" s="25" t="n">
        <v>0</v>
      </c>
      <c r="G44" s="25" t="n">
        <v>0</v>
      </c>
    </row>
    <row r="45" s="32" customFormat="true" ht="15" hidden="false" customHeight="true" outlineLevel="0" collapsed="false">
      <c r="A45" s="22" t="n">
        <v>37</v>
      </c>
      <c r="B45" s="23" t="s">
        <v>71</v>
      </c>
      <c r="C45" s="24" t="n">
        <v>0</v>
      </c>
      <c r="D45" s="24" t="n">
        <v>200000</v>
      </c>
      <c r="E45" s="24" t="n">
        <v>200000</v>
      </c>
      <c r="F45" s="25"/>
      <c r="G45" s="25" t="n">
        <v>100</v>
      </c>
    </row>
    <row r="46" customFormat="false" ht="12" hidden="false" customHeight="true" outlineLevel="0" collapsed="false">
      <c r="A46" s="29" t="s">
        <v>72</v>
      </c>
      <c r="B46" s="29"/>
      <c r="C46" s="30" t="n">
        <v>10000</v>
      </c>
      <c r="D46" s="30" t="n">
        <v>10000</v>
      </c>
      <c r="E46" s="30" t="n">
        <v>10000</v>
      </c>
      <c r="F46" s="31" t="n">
        <v>100</v>
      </c>
      <c r="G46" s="31" t="n">
        <v>100</v>
      </c>
    </row>
    <row r="47" s="32" customFormat="true" ht="15" hidden="false" customHeight="false" outlineLevel="0" collapsed="false">
      <c r="A47" s="22" t="n">
        <v>36</v>
      </c>
      <c r="B47" s="23" t="s">
        <v>37</v>
      </c>
      <c r="C47" s="24" t="n">
        <v>10000</v>
      </c>
      <c r="D47" s="24" t="n">
        <v>10000</v>
      </c>
      <c r="E47" s="24" t="n">
        <v>10000</v>
      </c>
      <c r="F47" s="25" t="n">
        <v>100</v>
      </c>
      <c r="G47" s="25" t="n">
        <v>100</v>
      </c>
    </row>
    <row r="48" customFormat="false" ht="11.25" hidden="false" customHeight="true" outlineLevel="0" collapsed="false">
      <c r="A48" s="29" t="s">
        <v>73</v>
      </c>
      <c r="B48" s="29"/>
      <c r="C48" s="30" t="n">
        <v>1050000</v>
      </c>
      <c r="D48" s="30" t="n">
        <v>250000</v>
      </c>
      <c r="E48" s="30" t="n">
        <v>70000</v>
      </c>
      <c r="F48" s="31" t="n">
        <v>23.8095238095238</v>
      </c>
      <c r="G48" s="31" t="n">
        <v>28</v>
      </c>
    </row>
    <row r="49" s="32" customFormat="true" ht="15" hidden="false" customHeight="false" outlineLevel="0" collapsed="false">
      <c r="A49" s="22" t="n">
        <v>42</v>
      </c>
      <c r="B49" s="23" t="s">
        <v>40</v>
      </c>
      <c r="C49" s="24" t="n">
        <v>1000000</v>
      </c>
      <c r="D49" s="24" t="n">
        <v>200000</v>
      </c>
      <c r="E49" s="24" t="n">
        <v>0</v>
      </c>
      <c r="F49" s="25" t="n">
        <v>20</v>
      </c>
      <c r="G49" s="25" t="n">
        <v>0</v>
      </c>
    </row>
    <row r="50" s="32" customFormat="true" ht="15" hidden="false" customHeight="false" outlineLevel="0" collapsed="false">
      <c r="A50" s="22" t="n">
        <v>45</v>
      </c>
      <c r="B50" s="23" t="s">
        <v>41</v>
      </c>
      <c r="C50" s="24" t="n">
        <v>50000</v>
      </c>
      <c r="D50" s="24" t="n">
        <v>50000</v>
      </c>
      <c r="E50" s="24" t="n">
        <v>70000</v>
      </c>
      <c r="F50" s="25" t="n">
        <v>100</v>
      </c>
      <c r="G50" s="25" t="n">
        <v>140</v>
      </c>
    </row>
    <row r="51" customFormat="false" ht="9.75" hidden="false" customHeight="true" outlineLevel="0" collapsed="false">
      <c r="A51" s="29" t="s">
        <v>74</v>
      </c>
      <c r="B51" s="29"/>
      <c r="C51" s="30" t="n">
        <v>253400</v>
      </c>
      <c r="D51" s="30" t="n">
        <v>253400</v>
      </c>
      <c r="E51" s="30" t="n">
        <v>253400</v>
      </c>
      <c r="F51" s="31" t="n">
        <v>100</v>
      </c>
      <c r="G51" s="31" t="n">
        <v>100</v>
      </c>
    </row>
    <row r="52" s="32" customFormat="true" ht="12.75" hidden="false" customHeight="true" outlineLevel="0" collapsed="false">
      <c r="A52" s="22" t="n">
        <v>32</v>
      </c>
      <c r="B52" s="23" t="s">
        <v>34</v>
      </c>
      <c r="C52" s="24" t="n">
        <v>15000</v>
      </c>
      <c r="D52" s="24" t="n">
        <v>15000</v>
      </c>
      <c r="E52" s="24" t="n">
        <v>15000</v>
      </c>
      <c r="F52" s="25" t="n">
        <v>100</v>
      </c>
      <c r="G52" s="25" t="n">
        <v>100</v>
      </c>
    </row>
    <row r="53" s="32" customFormat="true" ht="13.5" hidden="false" customHeight="true" outlineLevel="0" collapsed="false">
      <c r="A53" s="22" t="n">
        <v>38</v>
      </c>
      <c r="B53" s="23" t="s">
        <v>39</v>
      </c>
      <c r="C53" s="24" t="n">
        <v>238400</v>
      </c>
      <c r="D53" s="24" t="n">
        <v>238400</v>
      </c>
      <c r="E53" s="24" t="n">
        <v>238400</v>
      </c>
      <c r="F53" s="25" t="n">
        <v>100</v>
      </c>
      <c r="G53" s="25" t="n">
        <v>100</v>
      </c>
    </row>
    <row r="54" s="32" customFormat="true" ht="12.75" hidden="false" customHeight="true" outlineLevel="0" collapsed="false">
      <c r="A54" s="22" t="n">
        <v>42</v>
      </c>
      <c r="B54" s="23" t="s">
        <v>40</v>
      </c>
      <c r="C54" s="24" t="n">
        <v>0</v>
      </c>
      <c r="D54" s="24" t="n">
        <v>0</v>
      </c>
      <c r="E54" s="24" t="n">
        <v>0</v>
      </c>
      <c r="F54" s="25" t="n">
        <v>0</v>
      </c>
      <c r="G54" s="25" t="n">
        <v>0</v>
      </c>
    </row>
    <row r="55" customFormat="false" ht="12" hidden="false" customHeight="true" outlineLevel="0" collapsed="false">
      <c r="A55" s="29" t="s">
        <v>75</v>
      </c>
      <c r="B55" s="29"/>
      <c r="C55" s="30" t="n">
        <v>8000</v>
      </c>
      <c r="D55" s="30" t="n">
        <v>8000</v>
      </c>
      <c r="E55" s="30" t="n">
        <v>8000</v>
      </c>
      <c r="F55" s="31" t="n">
        <v>100</v>
      </c>
      <c r="G55" s="31" t="n">
        <v>100</v>
      </c>
    </row>
    <row r="56" s="32" customFormat="true" ht="15" hidden="false" customHeight="false" outlineLevel="0" collapsed="false">
      <c r="A56" s="22" t="n">
        <v>32</v>
      </c>
      <c r="B56" s="23" t="s">
        <v>34</v>
      </c>
      <c r="C56" s="24" t="n">
        <v>8000</v>
      </c>
      <c r="D56" s="24" t="n">
        <v>8000</v>
      </c>
      <c r="E56" s="24" t="n">
        <v>8000</v>
      </c>
      <c r="F56" s="25" t="n">
        <v>100</v>
      </c>
      <c r="G56" s="25" t="n">
        <v>100</v>
      </c>
    </row>
    <row r="57" customFormat="false" ht="10.5" hidden="false" customHeight="true" outlineLevel="0" collapsed="false">
      <c r="A57" s="29" t="s">
        <v>76</v>
      </c>
      <c r="B57" s="29"/>
      <c r="C57" s="30" t="n">
        <v>547100</v>
      </c>
      <c r="D57" s="30" t="n">
        <v>555100</v>
      </c>
      <c r="E57" s="30" t="n">
        <v>557000</v>
      </c>
      <c r="F57" s="31" t="n">
        <v>101.462255529154</v>
      </c>
      <c r="G57" s="31" t="n">
        <v>100.34228067015</v>
      </c>
    </row>
    <row r="58" customFormat="false" ht="12" hidden="false" customHeight="true" outlineLevel="0" collapsed="false">
      <c r="A58" s="29" t="s">
        <v>77</v>
      </c>
      <c r="B58" s="29"/>
      <c r="C58" s="30" t="n">
        <v>140000</v>
      </c>
      <c r="D58" s="30" t="n">
        <v>148000</v>
      </c>
      <c r="E58" s="30" t="n">
        <v>149000</v>
      </c>
      <c r="F58" s="31" t="n">
        <v>105.714285714286</v>
      </c>
      <c r="G58" s="31" t="n">
        <v>100.675675675676</v>
      </c>
    </row>
    <row r="59" s="32" customFormat="true" ht="15" hidden="false" customHeight="false" outlineLevel="0" collapsed="false">
      <c r="A59" s="22" t="n">
        <v>37</v>
      </c>
      <c r="B59" s="23" t="s">
        <v>71</v>
      </c>
      <c r="C59" s="24" t="n">
        <v>140000</v>
      </c>
      <c r="D59" s="24" t="n">
        <v>148000</v>
      </c>
      <c r="E59" s="24" t="n">
        <v>149000</v>
      </c>
      <c r="F59" s="25" t="n">
        <v>105.714285714286</v>
      </c>
      <c r="G59" s="25" t="n">
        <v>100.675675675676</v>
      </c>
    </row>
    <row r="60" customFormat="false" ht="12.75" hidden="false" customHeight="true" outlineLevel="0" collapsed="false">
      <c r="A60" s="29" t="s">
        <v>78</v>
      </c>
      <c r="B60" s="29"/>
      <c r="C60" s="30" t="n">
        <v>280000</v>
      </c>
      <c r="D60" s="30" t="n">
        <v>280000</v>
      </c>
      <c r="E60" s="30" t="n">
        <v>280000</v>
      </c>
      <c r="F60" s="31" t="n">
        <v>100</v>
      </c>
      <c r="G60" s="31" t="n">
        <v>100</v>
      </c>
    </row>
    <row r="61" s="32" customFormat="true" ht="12.75" hidden="false" customHeight="true" outlineLevel="0" collapsed="false">
      <c r="A61" s="22" t="n">
        <v>36</v>
      </c>
      <c r="B61" s="23" t="s">
        <v>37</v>
      </c>
      <c r="C61" s="24" t="n">
        <v>40000</v>
      </c>
      <c r="D61" s="24" t="n">
        <v>40000</v>
      </c>
      <c r="E61" s="24" t="n">
        <v>40000</v>
      </c>
      <c r="F61" s="25" t="n">
        <v>100</v>
      </c>
      <c r="G61" s="25" t="n">
        <v>100</v>
      </c>
    </row>
    <row r="62" s="32" customFormat="true" ht="12.75" hidden="false" customHeight="true" outlineLevel="0" collapsed="false">
      <c r="A62" s="22" t="n">
        <v>37</v>
      </c>
      <c r="B62" s="23" t="s">
        <v>71</v>
      </c>
      <c r="C62" s="24" t="n">
        <v>240000</v>
      </c>
      <c r="D62" s="24" t="n">
        <v>240000</v>
      </c>
      <c r="E62" s="24" t="n">
        <v>240000</v>
      </c>
      <c r="F62" s="25" t="n">
        <v>100</v>
      </c>
      <c r="G62" s="25" t="n">
        <v>100</v>
      </c>
    </row>
    <row r="63" customFormat="false" ht="12" hidden="false" customHeight="true" outlineLevel="0" collapsed="false">
      <c r="A63" s="29" t="s">
        <v>79</v>
      </c>
      <c r="B63" s="29"/>
      <c r="C63" s="30" t="n">
        <v>58000</v>
      </c>
      <c r="D63" s="30" t="n">
        <v>58000</v>
      </c>
      <c r="E63" s="30" t="n">
        <v>58000</v>
      </c>
      <c r="F63" s="31" t="n">
        <v>100</v>
      </c>
      <c r="G63" s="31" t="n">
        <v>100</v>
      </c>
    </row>
    <row r="64" s="32" customFormat="true" ht="13.5" hidden="false" customHeight="true" outlineLevel="0" collapsed="false">
      <c r="A64" s="22" t="n">
        <v>37</v>
      </c>
      <c r="B64" s="23" t="s">
        <v>71</v>
      </c>
      <c r="C64" s="24" t="n">
        <v>58000</v>
      </c>
      <c r="D64" s="24" t="n">
        <v>58000</v>
      </c>
      <c r="E64" s="24" t="n">
        <v>58000</v>
      </c>
      <c r="F64" s="25" t="n">
        <v>100</v>
      </c>
      <c r="G64" s="25" t="n">
        <v>100</v>
      </c>
    </row>
    <row r="65" customFormat="false" ht="11.25" hidden="false" customHeight="true" outlineLevel="0" collapsed="false">
      <c r="A65" s="29" t="s">
        <v>80</v>
      </c>
      <c r="B65" s="29"/>
      <c r="C65" s="30" t="n">
        <v>69100</v>
      </c>
      <c r="D65" s="30" t="n">
        <v>69100</v>
      </c>
      <c r="E65" s="30" t="n">
        <v>70000</v>
      </c>
      <c r="F65" s="31" t="n">
        <v>100</v>
      </c>
      <c r="G65" s="31" t="n">
        <v>101.302460202605</v>
      </c>
    </row>
    <row r="66" s="32" customFormat="true" ht="11.25" hidden="false" customHeight="true" outlineLevel="0" collapsed="false">
      <c r="A66" s="22" t="n">
        <v>38</v>
      </c>
      <c r="B66" s="23" t="s">
        <v>39</v>
      </c>
      <c r="C66" s="24" t="n">
        <v>69100</v>
      </c>
      <c r="D66" s="24" t="n">
        <v>69100</v>
      </c>
      <c r="E66" s="24" t="n">
        <v>70000</v>
      </c>
      <c r="F66" s="25" t="n">
        <v>100</v>
      </c>
      <c r="G66" s="25" t="n">
        <v>101.302460202605</v>
      </c>
    </row>
    <row r="67" customFormat="false" ht="12" hidden="false" customHeight="true" outlineLevel="0" collapsed="false">
      <c r="A67" s="29" t="s">
        <v>81</v>
      </c>
      <c r="B67" s="29"/>
      <c r="C67" s="30" t="n">
        <v>437500</v>
      </c>
      <c r="D67" s="30" t="n">
        <v>457950</v>
      </c>
      <c r="E67" s="30" t="n">
        <v>445750</v>
      </c>
      <c r="F67" s="31" t="n">
        <v>104.674285714286</v>
      </c>
      <c r="G67" s="31" t="n">
        <v>97.3359537067366</v>
      </c>
    </row>
    <row r="68" customFormat="false" ht="10.5" hidden="false" customHeight="true" outlineLevel="0" collapsed="false">
      <c r="A68" s="29" t="s">
        <v>82</v>
      </c>
      <c r="B68" s="29"/>
      <c r="C68" s="30" t="n">
        <v>359000</v>
      </c>
      <c r="D68" s="30" t="n">
        <v>379450</v>
      </c>
      <c r="E68" s="30" t="n">
        <v>367250</v>
      </c>
      <c r="F68" s="31" t="n">
        <v>105.696378830084</v>
      </c>
      <c r="G68" s="31" t="n">
        <v>96.7848201344051</v>
      </c>
    </row>
    <row r="69" s="32" customFormat="true" ht="10.5" hidden="false" customHeight="true" outlineLevel="0" collapsed="false">
      <c r="A69" s="22" t="n">
        <v>31</v>
      </c>
      <c r="B69" s="23" t="s">
        <v>33</v>
      </c>
      <c r="C69" s="24" t="n">
        <v>222150</v>
      </c>
      <c r="D69" s="24" t="n">
        <v>241300</v>
      </c>
      <c r="E69" s="24" t="n">
        <v>230400</v>
      </c>
      <c r="F69" s="25" t="n">
        <v>108.620301598019</v>
      </c>
      <c r="G69" s="25" t="n">
        <v>95.4828014919188</v>
      </c>
    </row>
    <row r="70" s="32" customFormat="true" ht="11.25" hidden="false" customHeight="true" outlineLevel="0" collapsed="false">
      <c r="A70" s="22" t="n">
        <v>32</v>
      </c>
      <c r="B70" s="23" t="s">
        <v>34</v>
      </c>
      <c r="C70" s="24" t="n">
        <v>97850</v>
      </c>
      <c r="D70" s="24" t="n">
        <v>99150</v>
      </c>
      <c r="E70" s="24" t="n">
        <v>97850</v>
      </c>
      <c r="F70" s="25" t="n">
        <v>101.328564128769</v>
      </c>
      <c r="G70" s="25" t="n">
        <v>98.6888552697932</v>
      </c>
    </row>
    <row r="71" s="32" customFormat="true" ht="11.25" hidden="false" customHeight="true" outlineLevel="0" collapsed="false">
      <c r="A71" s="22" t="n">
        <v>34</v>
      </c>
      <c r="B71" s="23" t="s">
        <v>35</v>
      </c>
      <c r="C71" s="24" t="n">
        <v>2000</v>
      </c>
      <c r="D71" s="24" t="n">
        <v>2000</v>
      </c>
      <c r="E71" s="24" t="n">
        <v>2000</v>
      </c>
      <c r="F71" s="25" t="n">
        <v>100</v>
      </c>
      <c r="G71" s="25" t="n">
        <v>100</v>
      </c>
    </row>
    <row r="72" s="32" customFormat="true" ht="12" hidden="false" customHeight="true" outlineLevel="0" collapsed="false">
      <c r="A72" s="22" t="n">
        <v>42</v>
      </c>
      <c r="B72" s="23" t="s">
        <v>40</v>
      </c>
      <c r="C72" s="24" t="n">
        <v>37000</v>
      </c>
      <c r="D72" s="24" t="n">
        <v>37000</v>
      </c>
      <c r="E72" s="24" t="n">
        <v>37000</v>
      </c>
      <c r="F72" s="25" t="n">
        <v>100</v>
      </c>
      <c r="G72" s="25" t="n">
        <v>100</v>
      </c>
    </row>
    <row r="73" customFormat="false" ht="10.5" hidden="false" customHeight="true" outlineLevel="0" collapsed="false">
      <c r="A73" s="29" t="s">
        <v>83</v>
      </c>
      <c r="B73" s="29"/>
      <c r="C73" s="30" t="n">
        <v>57000</v>
      </c>
      <c r="D73" s="30" t="n">
        <v>57000</v>
      </c>
      <c r="E73" s="30" t="n">
        <v>57000</v>
      </c>
      <c r="F73" s="31" t="n">
        <v>100</v>
      </c>
      <c r="G73" s="31" t="n">
        <v>100</v>
      </c>
    </row>
    <row r="74" s="32" customFormat="true" ht="10.5" hidden="false" customHeight="true" outlineLevel="0" collapsed="false">
      <c r="A74" s="22" t="n">
        <v>38</v>
      </c>
      <c r="B74" s="23" t="s">
        <v>39</v>
      </c>
      <c r="C74" s="24" t="n">
        <v>57000</v>
      </c>
      <c r="D74" s="24" t="n">
        <v>57000</v>
      </c>
      <c r="E74" s="24" t="n">
        <v>57000</v>
      </c>
      <c r="F74" s="25" t="n">
        <v>100</v>
      </c>
      <c r="G74" s="25" t="n">
        <v>100</v>
      </c>
    </row>
    <row r="75" customFormat="false" ht="13.5" hidden="false" customHeight="true" outlineLevel="0" collapsed="false">
      <c r="A75" s="29" t="s">
        <v>84</v>
      </c>
      <c r="B75" s="29"/>
      <c r="C75" s="30" t="n">
        <v>21500</v>
      </c>
      <c r="D75" s="30" t="n">
        <v>21500</v>
      </c>
      <c r="E75" s="30" t="n">
        <v>21500</v>
      </c>
      <c r="F75" s="31" t="n">
        <v>100</v>
      </c>
      <c r="G75" s="31" t="n">
        <v>100</v>
      </c>
    </row>
    <row r="76" s="32" customFormat="true" ht="14.25" hidden="false" customHeight="true" outlineLevel="0" collapsed="false">
      <c r="A76" s="22" t="n">
        <v>32</v>
      </c>
      <c r="B76" s="23" t="s">
        <v>34</v>
      </c>
      <c r="C76" s="24" t="n">
        <v>21500</v>
      </c>
      <c r="D76" s="24" t="n">
        <v>21500</v>
      </c>
      <c r="E76" s="24" t="n">
        <v>21500</v>
      </c>
      <c r="F76" s="25" t="n">
        <v>100</v>
      </c>
      <c r="G76" s="25" t="n">
        <v>100</v>
      </c>
    </row>
    <row r="77" s="32" customFormat="true" ht="14.25" hidden="false" customHeight="true" outlineLevel="0" collapsed="false">
      <c r="A77" s="22"/>
      <c r="B77" s="23"/>
      <c r="C77" s="24"/>
      <c r="D77" s="24"/>
      <c r="E77" s="24"/>
      <c r="F77" s="25"/>
      <c r="G77" s="25" t="s">
        <v>85</v>
      </c>
    </row>
    <row r="78" s="32" customFormat="true" ht="14.25" hidden="false" customHeight="true" outlineLevel="0" collapsed="false">
      <c r="A78" s="26" t="s">
        <v>24</v>
      </c>
      <c r="B78" s="16"/>
      <c r="C78" s="16" t="s">
        <v>46</v>
      </c>
      <c r="D78" s="16" t="s">
        <v>47</v>
      </c>
      <c r="E78" s="16" t="s">
        <v>48</v>
      </c>
      <c r="F78" s="16" t="s">
        <v>5</v>
      </c>
      <c r="G78" s="16" t="s">
        <v>6</v>
      </c>
    </row>
    <row r="79" s="32" customFormat="true" ht="14.25" hidden="false" customHeight="true" outlineLevel="0" collapsed="false">
      <c r="A79" s="16" t="s">
        <v>25</v>
      </c>
      <c r="B79" s="16" t="s">
        <v>49</v>
      </c>
      <c r="C79" s="16" t="n">
        <v>2014</v>
      </c>
      <c r="D79" s="16" t="n">
        <v>2015</v>
      </c>
      <c r="E79" s="16" t="n">
        <v>2016</v>
      </c>
      <c r="F79" s="16"/>
      <c r="G79" s="16" t="s">
        <v>10</v>
      </c>
    </row>
    <row r="80" customFormat="false" ht="10.5" hidden="false" customHeight="true" outlineLevel="0" collapsed="false">
      <c r="A80" s="29" t="s">
        <v>86</v>
      </c>
      <c r="B80" s="29"/>
      <c r="C80" s="30" t="n">
        <v>318500</v>
      </c>
      <c r="D80" s="30" t="n">
        <v>318500</v>
      </c>
      <c r="E80" s="30" t="n">
        <v>318500</v>
      </c>
      <c r="F80" s="31" t="n">
        <v>100</v>
      </c>
      <c r="G80" s="31" t="n">
        <v>100</v>
      </c>
    </row>
    <row r="81" customFormat="false" ht="12" hidden="false" customHeight="true" outlineLevel="0" collapsed="false">
      <c r="A81" s="29" t="s">
        <v>87</v>
      </c>
      <c r="B81" s="29"/>
      <c r="C81" s="30" t="n">
        <v>221000</v>
      </c>
      <c r="D81" s="30" t="n">
        <v>221000</v>
      </c>
      <c r="E81" s="30" t="n">
        <v>221000</v>
      </c>
      <c r="F81" s="31" t="n">
        <v>100</v>
      </c>
      <c r="G81" s="31" t="n">
        <v>100</v>
      </c>
    </row>
    <row r="82" s="32" customFormat="true" ht="12.75" hidden="false" customHeight="true" outlineLevel="0" collapsed="false">
      <c r="A82" s="22" t="n">
        <v>38</v>
      </c>
      <c r="B82" s="23" t="s">
        <v>39</v>
      </c>
      <c r="C82" s="24" t="n">
        <v>221000</v>
      </c>
      <c r="D82" s="24" t="n">
        <v>221000</v>
      </c>
      <c r="E82" s="24" t="n">
        <v>221000</v>
      </c>
      <c r="F82" s="25" t="n">
        <v>100</v>
      </c>
      <c r="G82" s="25" t="n">
        <v>100</v>
      </c>
    </row>
    <row r="83" customFormat="false" ht="11.25" hidden="false" customHeight="true" outlineLevel="0" collapsed="false">
      <c r="A83" s="29" t="s">
        <v>88</v>
      </c>
      <c r="B83" s="29"/>
      <c r="C83" s="30" t="n">
        <v>97500</v>
      </c>
      <c r="D83" s="30" t="n">
        <v>97500</v>
      </c>
      <c r="E83" s="30" t="n">
        <v>97500</v>
      </c>
      <c r="F83" s="31" t="n">
        <v>100</v>
      </c>
      <c r="G83" s="31" t="n">
        <v>100</v>
      </c>
    </row>
    <row r="84" s="32" customFormat="true" ht="13.5" hidden="false" customHeight="true" outlineLevel="0" collapsed="false">
      <c r="A84" s="22" t="n">
        <v>32</v>
      </c>
      <c r="B84" s="23" t="s">
        <v>34</v>
      </c>
      <c r="C84" s="24" t="n">
        <v>37500</v>
      </c>
      <c r="D84" s="24" t="n">
        <v>37500</v>
      </c>
      <c r="E84" s="24" t="n">
        <v>37500</v>
      </c>
      <c r="F84" s="25" t="n">
        <v>100</v>
      </c>
      <c r="G84" s="25" t="n">
        <v>100</v>
      </c>
    </row>
    <row r="85" s="32" customFormat="true" ht="12.75" hidden="false" customHeight="true" outlineLevel="0" collapsed="false">
      <c r="A85" s="22" t="n">
        <v>38</v>
      </c>
      <c r="B85" s="23" t="s">
        <v>39</v>
      </c>
      <c r="C85" s="24" t="n">
        <v>60000</v>
      </c>
      <c r="D85" s="24" t="n">
        <v>60000</v>
      </c>
      <c r="E85" s="24" t="n">
        <v>60000</v>
      </c>
      <c r="F85" s="25" t="n">
        <v>100</v>
      </c>
      <c r="G85" s="25" t="n">
        <v>100</v>
      </c>
    </row>
    <row r="86" customFormat="false" ht="13.5" hidden="false" customHeight="true" outlineLevel="0" collapsed="false">
      <c r="A86" s="29" t="s">
        <v>89</v>
      </c>
      <c r="B86" s="29"/>
      <c r="C86" s="30" t="n">
        <v>496000</v>
      </c>
      <c r="D86" s="30" t="n">
        <v>510000</v>
      </c>
      <c r="E86" s="30" t="n">
        <v>503000</v>
      </c>
      <c r="F86" s="31" t="n">
        <v>102.822580645161</v>
      </c>
      <c r="G86" s="31" t="n">
        <v>98.6274509803922</v>
      </c>
    </row>
    <row r="87" customFormat="false" ht="12" hidden="false" customHeight="true" outlineLevel="0" collapsed="false">
      <c r="A87" s="29" t="s">
        <v>90</v>
      </c>
      <c r="B87" s="29"/>
      <c r="C87" s="30" t="n">
        <v>496000</v>
      </c>
      <c r="D87" s="30" t="n">
        <v>510000</v>
      </c>
      <c r="E87" s="30" t="n">
        <v>503000</v>
      </c>
      <c r="F87" s="31" t="n">
        <v>102.822580645161</v>
      </c>
      <c r="G87" s="31" t="n">
        <v>98.6274509803922</v>
      </c>
    </row>
    <row r="88" s="32" customFormat="true" ht="12.75" hidden="false" customHeight="true" outlineLevel="0" collapsed="false">
      <c r="A88" s="22" t="n">
        <v>32</v>
      </c>
      <c r="B88" s="23" t="s">
        <v>34</v>
      </c>
      <c r="C88" s="24" t="n">
        <v>2000</v>
      </c>
      <c r="D88" s="24" t="n">
        <v>12000</v>
      </c>
      <c r="E88" s="24" t="n">
        <v>2000</v>
      </c>
      <c r="F88" s="25" t="n">
        <v>600</v>
      </c>
      <c r="G88" s="25" t="n">
        <v>16.6666666666667</v>
      </c>
    </row>
    <row r="89" s="32" customFormat="true" ht="11.25" hidden="false" customHeight="true" outlineLevel="0" collapsed="false">
      <c r="A89" s="22" t="n">
        <v>38</v>
      </c>
      <c r="B89" s="23" t="s">
        <v>39</v>
      </c>
      <c r="C89" s="24" t="n">
        <v>494000</v>
      </c>
      <c r="D89" s="24" t="n">
        <v>498000</v>
      </c>
      <c r="E89" s="24" t="n">
        <v>501000</v>
      </c>
      <c r="F89" s="25" t="n">
        <v>100.80971659919</v>
      </c>
      <c r="G89" s="25" t="n">
        <v>100.602409638554</v>
      </c>
    </row>
    <row r="90" customFormat="false" ht="12" hidden="false" customHeight="true" outlineLevel="0" collapsed="false">
      <c r="A90" s="29" t="s">
        <v>91</v>
      </c>
      <c r="B90" s="29"/>
      <c r="C90" s="30" t="n">
        <v>180000</v>
      </c>
      <c r="D90" s="30" t="n">
        <v>180000</v>
      </c>
      <c r="E90" s="30" t="n">
        <v>180000</v>
      </c>
      <c r="F90" s="31" t="n">
        <v>100</v>
      </c>
      <c r="G90" s="31" t="n">
        <v>100</v>
      </c>
    </row>
    <row r="91" customFormat="false" ht="11.25" hidden="false" customHeight="true" outlineLevel="0" collapsed="false">
      <c r="A91" s="29" t="s">
        <v>92</v>
      </c>
      <c r="B91" s="29"/>
      <c r="C91" s="30" t="n">
        <v>180000</v>
      </c>
      <c r="D91" s="30" t="n">
        <v>180000</v>
      </c>
      <c r="E91" s="30" t="n">
        <v>180000</v>
      </c>
      <c r="F91" s="31" t="n">
        <v>100</v>
      </c>
      <c r="G91" s="31" t="n">
        <v>100</v>
      </c>
    </row>
    <row r="92" s="32" customFormat="true" ht="13.5" hidden="false" customHeight="true" outlineLevel="0" collapsed="false">
      <c r="A92" s="22" t="n">
        <v>38</v>
      </c>
      <c r="B92" s="23" t="s">
        <v>39</v>
      </c>
      <c r="C92" s="24" t="n">
        <v>180000</v>
      </c>
      <c r="D92" s="24" t="n">
        <v>180000</v>
      </c>
      <c r="E92" s="24" t="n">
        <v>180000</v>
      </c>
      <c r="F92" s="25" t="n">
        <v>100</v>
      </c>
      <c r="G92" s="25" t="n">
        <v>100</v>
      </c>
    </row>
    <row r="93" customFormat="false" ht="12" hidden="false" customHeight="true" outlineLevel="0" collapsed="false">
      <c r="A93" s="29" t="s">
        <v>93</v>
      </c>
      <c r="B93" s="29"/>
      <c r="C93" s="30" t="n">
        <v>308000</v>
      </c>
      <c r="D93" s="30" t="n">
        <v>0</v>
      </c>
      <c r="E93" s="30" t="n">
        <v>0</v>
      </c>
      <c r="F93" s="31" t="n">
        <v>0</v>
      </c>
      <c r="G93" s="31" t="n">
        <v>0</v>
      </c>
    </row>
    <row r="94" customFormat="false" ht="11.25" hidden="false" customHeight="true" outlineLevel="0" collapsed="false">
      <c r="A94" s="29" t="s">
        <v>94</v>
      </c>
      <c r="B94" s="29"/>
      <c r="C94" s="30" t="n">
        <v>308000</v>
      </c>
      <c r="D94" s="30" t="n">
        <v>0</v>
      </c>
      <c r="E94" s="30" t="n">
        <v>0</v>
      </c>
      <c r="F94" s="31" t="n">
        <v>0</v>
      </c>
      <c r="G94" s="31" t="n">
        <v>0</v>
      </c>
    </row>
    <row r="95" s="32" customFormat="true" ht="10.5" hidden="false" customHeight="true" outlineLevel="0" collapsed="false">
      <c r="A95" s="22" t="n">
        <v>32</v>
      </c>
      <c r="B95" s="23" t="s">
        <v>34</v>
      </c>
      <c r="C95" s="24" t="n">
        <v>253000</v>
      </c>
      <c r="D95" s="24" t="n">
        <v>0</v>
      </c>
      <c r="E95" s="24" t="n">
        <v>0</v>
      </c>
      <c r="F95" s="25" t="n">
        <v>0</v>
      </c>
      <c r="G95" s="25" t="n">
        <v>0</v>
      </c>
    </row>
    <row r="96" s="32" customFormat="true" ht="10.5" hidden="false" customHeight="true" outlineLevel="0" collapsed="false">
      <c r="A96" s="22" t="n">
        <v>42</v>
      </c>
      <c r="B96" s="23" t="s">
        <v>40</v>
      </c>
      <c r="C96" s="24" t="n">
        <v>55000</v>
      </c>
      <c r="D96" s="24" t="n">
        <v>0</v>
      </c>
      <c r="E96" s="24" t="n">
        <v>0</v>
      </c>
      <c r="F96" s="25" t="n">
        <v>0</v>
      </c>
      <c r="G96" s="25" t="n">
        <v>0</v>
      </c>
    </row>
    <row r="97" customFormat="false" ht="15" hidden="false" customHeight="false" outlineLevel="0" collapsed="false">
      <c r="A97" s="19" t="s">
        <v>95</v>
      </c>
      <c r="B97" s="19"/>
      <c r="C97" s="20" t="n">
        <v>4847100</v>
      </c>
      <c r="D97" s="20" t="n">
        <v>4312600</v>
      </c>
      <c r="E97" s="20" t="n">
        <v>4616950</v>
      </c>
      <c r="F97" s="21" t="n">
        <v>89</v>
      </c>
      <c r="G97" s="21" t="n">
        <v>107.057227658489</v>
      </c>
    </row>
    <row r="98" customFormat="false" ht="15" hidden="false" customHeight="false" outlineLevel="0" collapsed="false">
      <c r="A98" s="19" t="s">
        <v>96</v>
      </c>
      <c r="B98" s="19"/>
      <c r="C98" s="20" t="n">
        <v>4847100</v>
      </c>
      <c r="D98" s="20" t="n">
        <v>4312600</v>
      </c>
      <c r="E98" s="20" t="n">
        <v>4616950</v>
      </c>
      <c r="F98" s="21" t="n">
        <v>89</v>
      </c>
      <c r="G98" s="21" t="n">
        <v>107.057227658489</v>
      </c>
    </row>
    <row r="99" customFormat="false" ht="11.25" hidden="false" customHeight="true" outlineLevel="0" collapsed="false">
      <c r="A99" s="29" t="s">
        <v>97</v>
      </c>
      <c r="B99" s="29"/>
      <c r="C99" s="30" t="n">
        <v>1180000</v>
      </c>
      <c r="D99" s="30" t="n">
        <v>1250000</v>
      </c>
      <c r="E99" s="30" t="n">
        <v>1210000</v>
      </c>
      <c r="F99" s="31" t="n">
        <v>105.932203389831</v>
      </c>
      <c r="G99" s="31" t="n">
        <v>96.8</v>
      </c>
    </row>
    <row r="100" customFormat="false" ht="12.75" hidden="false" customHeight="true" outlineLevel="0" collapsed="false">
      <c r="A100" s="29" t="s">
        <v>98</v>
      </c>
      <c r="B100" s="29"/>
      <c r="C100" s="30" t="n">
        <v>830000</v>
      </c>
      <c r="D100" s="30" t="n">
        <v>850000</v>
      </c>
      <c r="E100" s="30" t="n">
        <v>860000</v>
      </c>
      <c r="F100" s="31" t="n">
        <v>102.409638554217</v>
      </c>
      <c r="G100" s="31" t="n">
        <v>101.176470588235</v>
      </c>
    </row>
    <row r="101" s="32" customFormat="true" ht="13.5" hidden="false" customHeight="true" outlineLevel="0" collapsed="false">
      <c r="A101" s="22" t="n">
        <v>32</v>
      </c>
      <c r="B101" s="23" t="s">
        <v>34</v>
      </c>
      <c r="C101" s="24" t="n">
        <v>830000</v>
      </c>
      <c r="D101" s="24" t="n">
        <v>850000</v>
      </c>
      <c r="E101" s="24" t="n">
        <v>860000</v>
      </c>
      <c r="F101" s="25" t="n">
        <v>102.409638554217</v>
      </c>
      <c r="G101" s="25" t="n">
        <v>101.176470588235</v>
      </c>
    </row>
    <row r="102" customFormat="false" ht="12.75" hidden="false" customHeight="true" outlineLevel="0" collapsed="false">
      <c r="A102" s="29" t="s">
        <v>99</v>
      </c>
      <c r="B102" s="29"/>
      <c r="C102" s="30" t="n">
        <v>350000</v>
      </c>
      <c r="D102" s="30" t="n">
        <v>400000</v>
      </c>
      <c r="E102" s="30" t="n">
        <v>350000</v>
      </c>
      <c r="F102" s="31" t="n">
        <v>114.285714285714</v>
      </c>
      <c r="G102" s="31" t="n">
        <v>87.5</v>
      </c>
    </row>
    <row r="103" s="32" customFormat="true" ht="11.25" hidden="false" customHeight="true" outlineLevel="0" collapsed="false">
      <c r="A103" s="22" t="n">
        <v>32</v>
      </c>
      <c r="B103" s="23" t="s">
        <v>34</v>
      </c>
      <c r="C103" s="24" t="n">
        <v>350000</v>
      </c>
      <c r="D103" s="24" t="n">
        <v>400000</v>
      </c>
      <c r="E103" s="24" t="n">
        <v>350000</v>
      </c>
      <c r="F103" s="25" t="n">
        <v>114.285714285714</v>
      </c>
      <c r="G103" s="25" t="n">
        <v>87.5</v>
      </c>
    </row>
    <row r="104" customFormat="false" ht="15" hidden="false" customHeight="false" outlineLevel="0" collapsed="false">
      <c r="A104" s="29" t="s">
        <v>100</v>
      </c>
      <c r="B104" s="29"/>
      <c r="C104" s="30" t="n">
        <v>1350000</v>
      </c>
      <c r="D104" s="30" t="n">
        <v>2050000</v>
      </c>
      <c r="E104" s="30" t="n">
        <v>2350000</v>
      </c>
      <c r="F104" s="31" t="n">
        <v>151.9</v>
      </c>
      <c r="G104" s="31" t="n">
        <v>114.634146341463</v>
      </c>
    </row>
    <row r="105" customFormat="false" ht="15" hidden="false" customHeight="false" outlineLevel="0" collapsed="false">
      <c r="A105" s="29" t="s">
        <v>101</v>
      </c>
      <c r="B105" s="29"/>
      <c r="C105" s="30" t="n">
        <v>200000</v>
      </c>
      <c r="D105" s="30" t="n">
        <v>0</v>
      </c>
      <c r="E105" s="30" t="n">
        <v>0</v>
      </c>
      <c r="F105" s="31"/>
      <c r="G105" s="31"/>
    </row>
    <row r="106" customFormat="false" ht="15" hidden="false" customHeight="false" outlineLevel="0" collapsed="false">
      <c r="A106" s="22" t="n">
        <v>41</v>
      </c>
      <c r="B106" s="23" t="s">
        <v>102</v>
      </c>
      <c r="C106" s="24" t="n">
        <v>200000</v>
      </c>
      <c r="D106" s="24" t="n">
        <v>0</v>
      </c>
      <c r="E106" s="24" t="n">
        <v>0</v>
      </c>
      <c r="F106" s="25" t="n">
        <v>0</v>
      </c>
      <c r="G106" s="25" t="n">
        <v>0</v>
      </c>
    </row>
    <row r="107" customFormat="false" ht="15" hidden="false" customHeight="false" outlineLevel="0" collapsed="false">
      <c r="A107" s="29" t="s">
        <v>103</v>
      </c>
      <c r="B107" s="29"/>
      <c r="C107" s="30" t="n">
        <v>100000</v>
      </c>
      <c r="D107" s="30" t="n">
        <v>0</v>
      </c>
      <c r="E107" s="30" t="n">
        <v>0</v>
      </c>
      <c r="F107" s="31"/>
      <c r="G107" s="31"/>
    </row>
    <row r="108" customFormat="false" ht="15" hidden="false" customHeight="false" outlineLevel="0" collapsed="false">
      <c r="A108" s="22" t="n">
        <v>45</v>
      </c>
      <c r="B108" s="23" t="s">
        <v>41</v>
      </c>
      <c r="C108" s="24" t="n">
        <v>100000</v>
      </c>
      <c r="D108" s="24" t="n">
        <v>0</v>
      </c>
      <c r="E108" s="24" t="n">
        <v>0</v>
      </c>
      <c r="F108" s="25" t="n">
        <v>0</v>
      </c>
      <c r="G108" s="25" t="n">
        <v>0</v>
      </c>
    </row>
    <row r="109" customFormat="false" ht="13.5" hidden="false" customHeight="true" outlineLevel="0" collapsed="false">
      <c r="A109" s="29" t="s">
        <v>104</v>
      </c>
      <c r="B109" s="29"/>
      <c r="C109" s="30" t="n">
        <v>500000</v>
      </c>
      <c r="D109" s="30" t="n">
        <v>1500000</v>
      </c>
      <c r="E109" s="30" t="n">
        <v>1800000</v>
      </c>
      <c r="F109" s="31" t="n">
        <v>300</v>
      </c>
      <c r="G109" s="31" t="n">
        <v>120</v>
      </c>
    </row>
    <row r="110" s="32" customFormat="true" ht="12.75" hidden="false" customHeight="true" outlineLevel="0" collapsed="false">
      <c r="A110" s="22" t="n">
        <v>45</v>
      </c>
      <c r="B110" s="23" t="s">
        <v>41</v>
      </c>
      <c r="C110" s="24" t="n">
        <v>500000</v>
      </c>
      <c r="D110" s="24" t="n">
        <v>1500000</v>
      </c>
      <c r="E110" s="24" t="n">
        <v>1800000</v>
      </c>
      <c r="F110" s="25" t="n">
        <v>300</v>
      </c>
      <c r="G110" s="25" t="n">
        <v>120</v>
      </c>
    </row>
    <row r="111" customFormat="false" ht="12" hidden="false" customHeight="true" outlineLevel="0" collapsed="false">
      <c r="A111" s="29" t="s">
        <v>105</v>
      </c>
      <c r="B111" s="29"/>
      <c r="C111" s="30" t="n">
        <v>500000</v>
      </c>
      <c r="D111" s="30" t="n">
        <v>500000</v>
      </c>
      <c r="E111" s="30" t="n">
        <v>500000</v>
      </c>
      <c r="F111" s="31" t="n">
        <v>100</v>
      </c>
      <c r="G111" s="31" t="n">
        <v>100</v>
      </c>
    </row>
    <row r="112" s="32" customFormat="true" ht="12" hidden="false" customHeight="true" outlineLevel="0" collapsed="false">
      <c r="A112" s="22" t="n">
        <v>45</v>
      </c>
      <c r="B112" s="23" t="s">
        <v>41</v>
      </c>
      <c r="C112" s="24" t="n">
        <v>500000</v>
      </c>
      <c r="D112" s="24" t="n">
        <v>500000</v>
      </c>
      <c r="E112" s="24" t="n">
        <v>500000</v>
      </c>
      <c r="F112" s="25" t="n">
        <v>100</v>
      </c>
      <c r="G112" s="25" t="n">
        <v>100</v>
      </c>
    </row>
    <row r="113" customFormat="false" ht="10.5" hidden="false" customHeight="true" outlineLevel="0" collapsed="false">
      <c r="A113" s="29" t="s">
        <v>106</v>
      </c>
      <c r="B113" s="29"/>
      <c r="C113" s="30" t="n">
        <v>50000</v>
      </c>
      <c r="D113" s="30" t="n">
        <v>50000</v>
      </c>
      <c r="E113" s="30" t="n">
        <v>50000</v>
      </c>
      <c r="F113" s="31" t="n">
        <v>100</v>
      </c>
      <c r="G113" s="31" t="n">
        <v>100</v>
      </c>
    </row>
    <row r="114" s="32" customFormat="true" ht="12.75" hidden="false" customHeight="true" outlineLevel="0" collapsed="false">
      <c r="A114" s="22" t="n">
        <v>42</v>
      </c>
      <c r="B114" s="23" t="s">
        <v>40</v>
      </c>
      <c r="C114" s="24" t="n">
        <v>50000</v>
      </c>
      <c r="D114" s="24" t="n">
        <v>50000</v>
      </c>
      <c r="E114" s="24" t="n">
        <v>50000</v>
      </c>
      <c r="F114" s="25" t="n">
        <v>100</v>
      </c>
      <c r="G114" s="25" t="n">
        <v>100</v>
      </c>
    </row>
    <row r="115" customFormat="false" ht="12" hidden="false" customHeight="true" outlineLevel="0" collapsed="false">
      <c r="A115" s="29" t="s">
        <v>107</v>
      </c>
      <c r="B115" s="29"/>
      <c r="C115" s="30" t="n">
        <v>50000</v>
      </c>
      <c r="D115" s="30" t="n">
        <v>50000</v>
      </c>
      <c r="E115" s="30" t="n">
        <v>50000</v>
      </c>
      <c r="F115" s="31" t="n">
        <v>100</v>
      </c>
      <c r="G115" s="31" t="n">
        <v>100</v>
      </c>
    </row>
    <row r="116" customFormat="false" ht="12.75" hidden="false" customHeight="true" outlineLevel="0" collapsed="false">
      <c r="A116" s="29" t="s">
        <v>108</v>
      </c>
      <c r="B116" s="29"/>
      <c r="C116" s="30" t="n">
        <v>50000</v>
      </c>
      <c r="D116" s="30" t="n">
        <v>50000</v>
      </c>
      <c r="E116" s="30" t="n">
        <v>50000</v>
      </c>
      <c r="F116" s="31" t="n">
        <v>100</v>
      </c>
      <c r="G116" s="31" t="n">
        <v>100</v>
      </c>
    </row>
    <row r="117" s="32" customFormat="true" ht="12" hidden="false" customHeight="true" outlineLevel="0" collapsed="false">
      <c r="A117" s="22" t="n">
        <v>32</v>
      </c>
      <c r="B117" s="23" t="s">
        <v>34</v>
      </c>
      <c r="C117" s="24" t="n">
        <v>50000</v>
      </c>
      <c r="D117" s="24" t="n">
        <v>50000</v>
      </c>
      <c r="E117" s="24" t="n">
        <v>50000</v>
      </c>
      <c r="F117" s="25" t="n">
        <v>100</v>
      </c>
      <c r="G117" s="25" t="n">
        <v>100</v>
      </c>
    </row>
    <row r="118" customFormat="false" ht="12" hidden="false" customHeight="true" outlineLevel="0" collapsed="false">
      <c r="A118" s="29" t="s">
        <v>109</v>
      </c>
      <c r="B118" s="29"/>
      <c r="C118" s="30" t="n">
        <v>86000</v>
      </c>
      <c r="D118" s="30" t="n">
        <v>36000</v>
      </c>
      <c r="E118" s="30" t="n">
        <v>86000</v>
      </c>
      <c r="F118" s="31" t="n">
        <v>41.8604651162791</v>
      </c>
      <c r="G118" s="31" t="n">
        <v>238.888888888889</v>
      </c>
    </row>
    <row r="119" customFormat="false" ht="9" hidden="false" customHeight="true" outlineLevel="0" collapsed="false">
      <c r="A119" s="29" t="s">
        <v>110</v>
      </c>
      <c r="B119" s="29"/>
      <c r="C119" s="30" t="n">
        <v>50000</v>
      </c>
      <c r="D119" s="30" t="n">
        <v>0</v>
      </c>
      <c r="E119" s="30" t="n">
        <v>50000</v>
      </c>
      <c r="F119" s="31" t="n">
        <v>0</v>
      </c>
      <c r="G119" s="31" t="s">
        <v>111</v>
      </c>
    </row>
    <row r="120" s="32" customFormat="true" ht="11.25" hidden="false" customHeight="true" outlineLevel="0" collapsed="false">
      <c r="A120" s="22" t="n">
        <v>42</v>
      </c>
      <c r="B120" s="23" t="s">
        <v>40</v>
      </c>
      <c r="C120" s="24" t="n">
        <v>50000</v>
      </c>
      <c r="D120" s="24" t="n">
        <v>0</v>
      </c>
      <c r="E120" s="24" t="n">
        <v>50000</v>
      </c>
      <c r="F120" s="25" t="n">
        <v>0</v>
      </c>
      <c r="G120" s="25"/>
    </row>
    <row r="121" s="32" customFormat="true" ht="11.25" hidden="false" customHeight="true" outlineLevel="0" collapsed="false">
      <c r="A121" s="22"/>
      <c r="B121" s="23"/>
      <c r="C121" s="24"/>
      <c r="D121" s="24"/>
      <c r="E121" s="24"/>
      <c r="F121" s="25"/>
      <c r="G121" s="25" t="s">
        <v>112</v>
      </c>
    </row>
    <row r="122" s="32" customFormat="true" ht="11.25" hidden="false" customHeight="true" outlineLevel="0" collapsed="false">
      <c r="A122" s="26" t="s">
        <v>24</v>
      </c>
      <c r="B122" s="16"/>
      <c r="C122" s="16" t="s">
        <v>46</v>
      </c>
      <c r="D122" s="16" t="s">
        <v>47</v>
      </c>
      <c r="E122" s="16" t="s">
        <v>48</v>
      </c>
      <c r="F122" s="16" t="s">
        <v>5</v>
      </c>
      <c r="G122" s="16" t="s">
        <v>6</v>
      </c>
    </row>
    <row r="123" s="32" customFormat="true" ht="11.25" hidden="false" customHeight="true" outlineLevel="0" collapsed="false">
      <c r="A123" s="16" t="s">
        <v>25</v>
      </c>
      <c r="B123" s="16" t="s">
        <v>49</v>
      </c>
      <c r="C123" s="16" t="n">
        <v>2014</v>
      </c>
      <c r="D123" s="16" t="n">
        <v>2015</v>
      </c>
      <c r="E123" s="16" t="n">
        <v>2016</v>
      </c>
      <c r="F123" s="16"/>
      <c r="G123" s="16" t="s">
        <v>10</v>
      </c>
    </row>
    <row r="124" customFormat="false" ht="9" hidden="false" customHeight="true" outlineLevel="0" collapsed="false">
      <c r="A124" s="29" t="s">
        <v>113</v>
      </c>
      <c r="B124" s="29"/>
      <c r="C124" s="30" t="n">
        <v>36000</v>
      </c>
      <c r="D124" s="30" t="n">
        <v>36000</v>
      </c>
      <c r="E124" s="30" t="n">
        <v>36000</v>
      </c>
      <c r="F124" s="31" t="n">
        <v>100</v>
      </c>
      <c r="G124" s="31" t="n">
        <v>100</v>
      </c>
    </row>
    <row r="125" s="32" customFormat="true" ht="10.5" hidden="false" customHeight="true" outlineLevel="0" collapsed="false">
      <c r="A125" s="22" t="n">
        <v>32</v>
      </c>
      <c r="B125" s="23" t="s">
        <v>34</v>
      </c>
      <c r="C125" s="24" t="n">
        <v>36000</v>
      </c>
      <c r="D125" s="24" t="n">
        <v>36000</v>
      </c>
      <c r="E125" s="24" t="n">
        <v>36000</v>
      </c>
      <c r="F125" s="25" t="n">
        <v>100</v>
      </c>
      <c r="G125" s="25" t="n">
        <v>100</v>
      </c>
    </row>
    <row r="126" customFormat="false" ht="10.5" hidden="false" customHeight="true" outlineLevel="0" collapsed="false">
      <c r="A126" s="29" t="s">
        <v>114</v>
      </c>
      <c r="B126" s="29"/>
      <c r="C126" s="30" t="n">
        <v>224800</v>
      </c>
      <c r="D126" s="30" t="n">
        <v>14800</v>
      </c>
      <c r="E126" s="30" t="n">
        <v>14800</v>
      </c>
      <c r="F126" s="31" t="n">
        <v>6.58362989323843</v>
      </c>
      <c r="G126" s="31" t="n">
        <v>100</v>
      </c>
    </row>
    <row r="127" customFormat="false" ht="10.5" hidden="false" customHeight="true" outlineLevel="0" collapsed="false">
      <c r="A127" s="29" t="s">
        <v>115</v>
      </c>
      <c r="B127" s="29"/>
      <c r="C127" s="30" t="n">
        <v>11800</v>
      </c>
      <c r="D127" s="30" t="n">
        <v>11800</v>
      </c>
      <c r="E127" s="30" t="n">
        <v>11800</v>
      </c>
      <c r="F127" s="31" t="n">
        <v>100</v>
      </c>
      <c r="G127" s="31" t="n">
        <v>100</v>
      </c>
    </row>
    <row r="128" s="32" customFormat="true" ht="13.5" hidden="false" customHeight="true" outlineLevel="0" collapsed="false">
      <c r="A128" s="22" t="n">
        <v>32</v>
      </c>
      <c r="B128" s="23" t="s">
        <v>34</v>
      </c>
      <c r="C128" s="24" t="n">
        <v>11800</v>
      </c>
      <c r="D128" s="24" t="n">
        <v>11800</v>
      </c>
      <c r="E128" s="24" t="n">
        <v>11800</v>
      </c>
      <c r="F128" s="25" t="n">
        <v>100</v>
      </c>
      <c r="G128" s="25" t="n">
        <v>100</v>
      </c>
    </row>
    <row r="129" customFormat="false" ht="15" hidden="false" customHeight="false" outlineLevel="0" collapsed="false">
      <c r="A129" s="29" t="s">
        <v>116</v>
      </c>
      <c r="B129" s="29"/>
      <c r="C129" s="30" t="n">
        <v>213000</v>
      </c>
      <c r="D129" s="30" t="n">
        <v>3000</v>
      </c>
      <c r="E129" s="30" t="n">
        <v>3000</v>
      </c>
      <c r="F129" s="31" t="n">
        <v>1.40845070422535</v>
      </c>
      <c r="G129" s="31" t="n">
        <v>100</v>
      </c>
    </row>
    <row r="130" s="32" customFormat="true" ht="14.25" hidden="false" customHeight="true" outlineLevel="0" collapsed="false">
      <c r="A130" s="22" t="n">
        <v>32</v>
      </c>
      <c r="B130" s="23" t="s">
        <v>34</v>
      </c>
      <c r="C130" s="24" t="n">
        <v>3000</v>
      </c>
      <c r="D130" s="24" t="n">
        <v>3000</v>
      </c>
      <c r="E130" s="24" t="n">
        <v>3000</v>
      </c>
      <c r="F130" s="25" t="n">
        <v>100</v>
      </c>
      <c r="G130" s="25" t="n">
        <v>100</v>
      </c>
    </row>
    <row r="131" s="32" customFormat="true" ht="14.25" hidden="false" customHeight="true" outlineLevel="0" collapsed="false">
      <c r="A131" s="22" t="n">
        <v>42</v>
      </c>
      <c r="B131" s="23" t="s">
        <v>40</v>
      </c>
      <c r="C131" s="24" t="n">
        <v>210000</v>
      </c>
      <c r="D131" s="24" t="n">
        <v>0</v>
      </c>
      <c r="E131" s="24" t="n">
        <v>0</v>
      </c>
      <c r="F131" s="25" t="n">
        <v>0</v>
      </c>
      <c r="G131" s="25" t="n">
        <v>0</v>
      </c>
    </row>
    <row r="132" customFormat="false" ht="15" hidden="false" customHeight="false" outlineLevel="0" collapsed="false">
      <c r="A132" s="29" t="s">
        <v>117</v>
      </c>
      <c r="B132" s="29"/>
      <c r="C132" s="30" t="n">
        <v>138000</v>
      </c>
      <c r="D132" s="30" t="n">
        <v>123000</v>
      </c>
      <c r="E132" s="30" t="n">
        <v>163000</v>
      </c>
      <c r="F132" s="31" t="n">
        <v>89.1304347826087</v>
      </c>
      <c r="G132" s="31" t="n">
        <v>132.520325203252</v>
      </c>
    </row>
    <row r="133" customFormat="false" ht="15" hidden="false" customHeight="false" outlineLevel="0" collapsed="false">
      <c r="A133" s="29" t="s">
        <v>118</v>
      </c>
      <c r="B133" s="29"/>
      <c r="C133" s="30" t="n">
        <v>58000</v>
      </c>
      <c r="D133" s="30" t="n">
        <v>58000</v>
      </c>
      <c r="E133" s="30" t="n">
        <v>58000</v>
      </c>
      <c r="F133" s="31" t="n">
        <v>100</v>
      </c>
      <c r="G133" s="31" t="n">
        <v>100</v>
      </c>
    </row>
    <row r="134" s="32" customFormat="true" ht="12.75" hidden="false" customHeight="true" outlineLevel="0" collapsed="false">
      <c r="A134" s="22" t="n">
        <v>35</v>
      </c>
      <c r="B134" s="23" t="s">
        <v>36</v>
      </c>
      <c r="C134" s="24" t="n">
        <v>58000</v>
      </c>
      <c r="D134" s="24" t="n">
        <v>58000</v>
      </c>
      <c r="E134" s="24" t="n">
        <v>58000</v>
      </c>
      <c r="F134" s="25" t="n">
        <v>100</v>
      </c>
      <c r="G134" s="25" t="n">
        <v>100</v>
      </c>
    </row>
    <row r="135" customFormat="false" ht="11.25" hidden="false" customHeight="true" outlineLevel="0" collapsed="false">
      <c r="A135" s="29" t="s">
        <v>119</v>
      </c>
      <c r="B135" s="29"/>
      <c r="C135" s="30" t="n">
        <v>80000</v>
      </c>
      <c r="D135" s="30" t="n">
        <v>65000</v>
      </c>
      <c r="E135" s="30" t="n">
        <v>105000</v>
      </c>
      <c r="F135" s="31" t="n">
        <v>81.25</v>
      </c>
      <c r="G135" s="31" t="n">
        <v>161.538461538462</v>
      </c>
    </row>
    <row r="136" s="32" customFormat="true" ht="12" hidden="false" customHeight="true" outlineLevel="0" collapsed="false">
      <c r="A136" s="22" t="n">
        <v>32</v>
      </c>
      <c r="B136" s="23" t="s">
        <v>34</v>
      </c>
      <c r="C136" s="24" t="n">
        <v>5000</v>
      </c>
      <c r="D136" s="24" t="n">
        <v>10000</v>
      </c>
      <c r="E136" s="24" t="n">
        <v>10000</v>
      </c>
      <c r="F136" s="25" t="n">
        <v>200</v>
      </c>
      <c r="G136" s="25" t="n">
        <v>100</v>
      </c>
    </row>
    <row r="137" s="32" customFormat="true" ht="11.25" hidden="false" customHeight="true" outlineLevel="0" collapsed="false">
      <c r="A137" s="22" t="n">
        <v>35</v>
      </c>
      <c r="B137" s="23" t="s">
        <v>36</v>
      </c>
      <c r="C137" s="24" t="n">
        <v>45000</v>
      </c>
      <c r="D137" s="24" t="n">
        <v>45000</v>
      </c>
      <c r="E137" s="24" t="n">
        <v>45000</v>
      </c>
      <c r="F137" s="25" t="n">
        <v>100</v>
      </c>
      <c r="G137" s="25" t="n">
        <v>100</v>
      </c>
    </row>
    <row r="138" s="32" customFormat="true" ht="12" hidden="false" customHeight="true" outlineLevel="0" collapsed="false">
      <c r="A138" s="22" t="n">
        <v>38</v>
      </c>
      <c r="B138" s="23" t="s">
        <v>39</v>
      </c>
      <c r="C138" s="24" t="n">
        <v>30000</v>
      </c>
      <c r="D138" s="24" t="n">
        <v>10000</v>
      </c>
      <c r="E138" s="24" t="n">
        <v>50000</v>
      </c>
      <c r="F138" s="25" t="n">
        <v>33.3333333333333</v>
      </c>
      <c r="G138" s="25" t="n">
        <v>500</v>
      </c>
    </row>
    <row r="139" customFormat="false" ht="12.75" hidden="false" customHeight="true" outlineLevel="0" collapsed="false">
      <c r="A139" s="29" t="s">
        <v>120</v>
      </c>
      <c r="B139" s="29"/>
      <c r="C139" s="30" t="n">
        <v>1818300</v>
      </c>
      <c r="D139" s="30" t="n">
        <v>788800</v>
      </c>
      <c r="E139" s="30" t="n">
        <v>743150</v>
      </c>
      <c r="F139" s="31" t="n">
        <v>43.3811802232855</v>
      </c>
      <c r="G139" s="31" t="n">
        <v>94.2127281947262</v>
      </c>
    </row>
    <row r="140" customFormat="false" ht="12" hidden="false" customHeight="true" outlineLevel="0" collapsed="false">
      <c r="A140" s="29" t="s">
        <v>121</v>
      </c>
      <c r="B140" s="29"/>
      <c r="C140" s="30" t="n">
        <v>1662800</v>
      </c>
      <c r="D140" s="30" t="n">
        <v>647800</v>
      </c>
      <c r="E140" s="30" t="n">
        <v>647800</v>
      </c>
      <c r="F140" s="31" t="n">
        <v>38.9583834496031</v>
      </c>
      <c r="G140" s="31" t="n">
        <v>100</v>
      </c>
    </row>
    <row r="141" s="32" customFormat="true" ht="12" hidden="false" customHeight="true" outlineLevel="0" collapsed="false">
      <c r="A141" s="22" t="n">
        <v>34</v>
      </c>
      <c r="B141" s="23" t="s">
        <v>35</v>
      </c>
      <c r="C141" s="24" t="n">
        <v>82000</v>
      </c>
      <c r="D141" s="24" t="n">
        <v>82000</v>
      </c>
      <c r="E141" s="24" t="n">
        <v>82000</v>
      </c>
      <c r="F141" s="25" t="n">
        <v>100</v>
      </c>
      <c r="G141" s="25" t="n">
        <v>100</v>
      </c>
    </row>
    <row r="142" s="32" customFormat="true" ht="13.5" hidden="false" customHeight="true" outlineLevel="0" collapsed="false">
      <c r="A142" s="22" t="n">
        <v>54</v>
      </c>
      <c r="B142" s="23" t="s">
        <v>42</v>
      </c>
      <c r="C142" s="24" t="n">
        <v>1580800</v>
      </c>
      <c r="D142" s="24" t="n">
        <v>565800</v>
      </c>
      <c r="E142" s="24" t="n">
        <v>565800</v>
      </c>
      <c r="F142" s="25" t="n">
        <v>35.792004048583</v>
      </c>
      <c r="G142" s="25" t="n">
        <v>100</v>
      </c>
    </row>
    <row r="143" customFormat="false" ht="12.75" hidden="false" customHeight="true" outlineLevel="0" collapsed="false">
      <c r="A143" s="29" t="s">
        <v>122</v>
      </c>
      <c r="B143" s="29"/>
      <c r="C143" s="30" t="n">
        <v>150500</v>
      </c>
      <c r="D143" s="30" t="n">
        <v>136000</v>
      </c>
      <c r="E143" s="30" t="n">
        <v>90350</v>
      </c>
      <c r="F143" s="31" t="n">
        <v>90.3654485049834</v>
      </c>
      <c r="G143" s="31" t="n">
        <v>66.4338235294118</v>
      </c>
    </row>
    <row r="144" s="32" customFormat="true" ht="12" hidden="false" customHeight="true" outlineLevel="0" collapsed="false">
      <c r="A144" s="22" t="n">
        <v>32</v>
      </c>
      <c r="B144" s="23" t="s">
        <v>34</v>
      </c>
      <c r="C144" s="24" t="n">
        <v>150500</v>
      </c>
      <c r="D144" s="24" t="n">
        <v>136000</v>
      </c>
      <c r="E144" s="24" t="n">
        <v>90350</v>
      </c>
      <c r="F144" s="25" t="n">
        <v>90.3654485049834</v>
      </c>
      <c r="G144" s="25" t="n">
        <v>66.4338235294118</v>
      </c>
    </row>
    <row r="145" customFormat="false" ht="14.25" hidden="false" customHeight="true" outlineLevel="0" collapsed="false">
      <c r="A145" s="29" t="s">
        <v>123</v>
      </c>
      <c r="B145" s="29"/>
      <c r="C145" s="30" t="n">
        <v>5000</v>
      </c>
      <c r="D145" s="30" t="n">
        <v>5000</v>
      </c>
      <c r="E145" s="30" t="n">
        <v>5000</v>
      </c>
      <c r="F145" s="31" t="n">
        <v>100</v>
      </c>
      <c r="G145" s="31" t="n">
        <v>100</v>
      </c>
    </row>
    <row r="146" s="32" customFormat="true" ht="12.75" hidden="false" customHeight="true" outlineLevel="0" collapsed="false">
      <c r="A146" s="22" t="n">
        <v>37</v>
      </c>
      <c r="B146" s="23" t="s">
        <v>71</v>
      </c>
      <c r="C146" s="24" t="n">
        <v>5000</v>
      </c>
      <c r="D146" s="24" t="n">
        <v>5000</v>
      </c>
      <c r="E146" s="24" t="n">
        <v>5000</v>
      </c>
      <c r="F146" s="25" t="n">
        <v>100</v>
      </c>
      <c r="G146" s="25" t="n">
        <v>100</v>
      </c>
    </row>
    <row r="147" customFormat="false" ht="15" hidden="false" customHeight="false" outlineLevel="0" collapsed="false">
      <c r="A147" s="33"/>
      <c r="B147" s="33"/>
      <c r="C147" s="33"/>
      <c r="D147" s="33"/>
      <c r="E147" s="33"/>
      <c r="F147" s="33"/>
      <c r="G147" s="33"/>
    </row>
    <row r="148" customFormat="false" ht="15" hidden="false" customHeight="false" outlineLevel="0" collapsed="false">
      <c r="A148" s="33"/>
      <c r="B148" s="33"/>
      <c r="C148" s="33"/>
      <c r="D148" s="33"/>
      <c r="E148" s="33"/>
      <c r="F148" s="33"/>
      <c r="G148" s="33"/>
    </row>
    <row r="149" customFormat="false" ht="15" hidden="false" customHeight="false" outlineLevel="0" collapsed="false">
      <c r="B149" s="0" t="s">
        <v>124</v>
      </c>
    </row>
    <row r="150" customFormat="false" ht="15" hidden="false" customHeight="false" outlineLevel="0" collapsed="false">
      <c r="B150" s="0" t="s">
        <v>125</v>
      </c>
      <c r="D150" s="0" t="s">
        <v>126</v>
      </c>
    </row>
    <row r="152" customFormat="false" ht="15" hidden="false" customHeight="false" outlineLevel="0" collapsed="false">
      <c r="D152" s="0" t="s">
        <v>127</v>
      </c>
    </row>
    <row r="164" customFormat="false" ht="15" hidden="false" customHeight="false" outlineLevel="0" collapsed="false">
      <c r="G164" s="0" t="s">
        <v>128</v>
      </c>
    </row>
  </sheetData>
  <printOptions headings="false" gridLines="false" gridLinesSet="true" horizontalCentered="false" verticalCentered="false"/>
  <pageMargins left="0.629861111111111" right="0.669444444444445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9:34:53Z</dcterms:created>
  <dc:creator>Marija Salamon</dc:creator>
  <dc:description/>
  <dc:language>en-US</dc:language>
  <cp:lastModifiedBy>Ivan</cp:lastModifiedBy>
  <cp:lastPrinted>2013-12-13T11:57:02Z</cp:lastPrinted>
  <dcterms:modified xsi:type="dcterms:W3CDTF">2013-12-13T11:59:49Z</dcterms:modified>
  <cp:revision>0</cp:revision>
  <dc:subject/>
  <dc:title/>
</cp:coreProperties>
</file>