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ni dio" sheetId="2" state="visible" r:id="rId3"/>
    <sheet name="Plan razvojnih programa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8">
  <si>
    <t xml:space="preserve">           REPUBLIKA HRVATSKA</t>
  </si>
  <si>
    <t xml:space="preserve">           KRAPINSKO ZAGORSKA ŽUPANIJA</t>
  </si>
  <si>
    <t xml:space="preserve">KRAPINSKO ZAGORSKA ŽUPANIJA</t>
  </si>
  <si>
    <t xml:space="preserve">                         GRAD PREGRADA</t>
  </si>
  <si>
    <t xml:space="preserve">                 GRAD PREGRADA</t>
  </si>
  <si>
    <t xml:space="preserve">KLASA:400-06/13-01/07</t>
  </si>
  <si>
    <t xml:space="preserve">URBROJ: 2214/01-01-13-1</t>
  </si>
  <si>
    <t xml:space="preserve">Pregrada,12. prosinca 2013.</t>
  </si>
  <si>
    <t xml:space="preserve"> Temeljem članka 43. Zakon o proračunu ("NN" broj 87/08 i 136/12) te članka 32. Statuta grada Pregrade ("Službeni glasnik Krapinsko-</t>
  </si>
  <si>
    <t xml:space="preserve">zagorske županije broj 6/13) Gradsko vijeće grada Pregrade na sjednici održanoj 12. prosinca 2013. godine donijelo je </t>
  </si>
  <si>
    <t xml:space="preserve">                            II IZMJENE I DOPUNE  PRORAČUNA  GRADA PREGRADE ZA 2013. GODINU</t>
  </si>
  <si>
    <t xml:space="preserve">                                                                                                                                                   Članak 1.</t>
  </si>
  <si>
    <t xml:space="preserve">II Izmjene i dopune Proračuna grada Pregrade sastoje se od općeg i posebnog dijela.</t>
  </si>
  <si>
    <t xml:space="preserve">                                                                                                                                                    Članak 2.</t>
  </si>
  <si>
    <t xml:space="preserve">OPĆI DIO</t>
  </si>
  <si>
    <t xml:space="preserve">PROMJEN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    Prihodi poslovanja</t>
  </si>
  <si>
    <t xml:space="preserve">    Prihodi od prodaje nefinancijske imovine</t>
  </si>
  <si>
    <t xml:space="preserve">    Rashodi poslovanja</t>
  </si>
  <si>
    <t xml:space="preserve">    Rashodi za nabavu nefinancijske imovine</t>
  </si>
  <si>
    <t xml:space="preserve">    RAZLIKA - MANJAK</t>
  </si>
  <si>
    <t xml:space="preserve">B. RAČUN ZADUŽIVANJA/FINANCIRANJA</t>
  </si>
  <si>
    <t xml:space="preserve">    Primici od financijske imovine i zaduživanja</t>
  </si>
  <si>
    <t xml:space="preserve">    Izdaci za financijsku imovinu i otplate zajmova</t>
  </si>
  <si>
    <t xml:space="preserve">    NETO ZADUŽIVANJE/FINANCIRANJE</t>
  </si>
  <si>
    <t xml:space="preserve">    VIŠAK/MANJAK + NETO ZADUŽIVANJA/FINANCIRANJA</t>
  </si>
  <si>
    <t xml:space="preserve">UKUPNO PRORAČUN PRIHODI I PRIMICI</t>
  </si>
  <si>
    <t xml:space="preserve">UKUPNO PRORAČUN RASHODI I IZDACI</t>
  </si>
  <si>
    <t xml:space="preserve">VIŠAK/MANJAK</t>
  </si>
  <si>
    <t xml:space="preserve">Preneseni višak iz prot.godine</t>
  </si>
  <si>
    <t xml:space="preserve"> -1-</t>
  </si>
  <si>
    <t xml:space="preserve">BROJ</t>
  </si>
  <si>
    <t xml:space="preserve">KONTA</t>
  </si>
  <si>
    <t xml:space="preserve">VRSTA PRIHODA / RASHODA</t>
  </si>
  <si>
    <t xml:space="preserve">Prihodi poslovanj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moći iz inozemstva (darovnice) i od subjekata unutar opće države</t>
  </si>
  <si>
    <t xml:space="preserve">Pomoći iz proračuna</t>
  </si>
  <si>
    <t xml:space="preserve">Pomoći od ostalih subjekata unutar opće držav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Administrativne (upravne) pristojbe</t>
  </si>
  <si>
    <t xml:space="preserve">Prihodi po posebnim propisima</t>
  </si>
  <si>
    <t xml:space="preserve">Komunalni doprinosi i naknade</t>
  </si>
  <si>
    <t xml:space="preserve">Kazne, upravne mjere i ostali prihodi</t>
  </si>
  <si>
    <t xml:space="preserve">Ostali prihodi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 -2-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tvima, poduzetnicima i poljoprivrednicima </t>
  </si>
  <si>
    <t xml:space="preserve">Pomoći dane u inozemstvo i unutar opće države</t>
  </si>
  <si>
    <t xml:space="preserve">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financijske imovine i zaduživanja</t>
  </si>
  <si>
    <t xml:space="preserve">Primici od zaduživanja</t>
  </si>
  <si>
    <t xml:space="preserve">Primljeni zajmovi od trgovačkih društava </t>
  </si>
  <si>
    <t xml:space="preserve">Izdaci za financijsku imovinu i otplate zajmova</t>
  </si>
  <si>
    <t xml:space="preserve">Izdaci za otplatu glavnice primljenih zajmova</t>
  </si>
  <si>
    <t xml:space="preserve">Otplata glavnice primljenih zajmova od banaka </t>
  </si>
  <si>
    <t xml:space="preserve">Otplata glavnice primljenih zajmova od trgovačkih društava u javnom sektoru</t>
  </si>
  <si>
    <t xml:space="preserve"> -3-</t>
  </si>
  <si>
    <t xml:space="preserve">                                                                                                          Članak 3.</t>
  </si>
  <si>
    <t xml:space="preserve">POSEBNI DIO</t>
  </si>
  <si>
    <t xml:space="preserve">U posebnom djelu II Izmjena i dopuna Proračuna grada Pregrade za 2013. godinu izdaci su raspoređeni prema programskoj, ekonomskoj i</t>
  </si>
  <si>
    <t xml:space="preserve">organizacijskoj klasifikaciji te proračunskim korisnicima kako slijedi:</t>
  </si>
  <si>
    <t xml:space="preserve">VRSTA RASHODA / IZDATAKA</t>
  </si>
  <si>
    <t xml:space="preserve">UKUPNO RASHODI / IZDACI</t>
  </si>
  <si>
    <t xml:space="preserve">RAZDJEL  100   PREDSTAVNIČKA I IZVRŠNA TIJELA</t>
  </si>
  <si>
    <t xml:space="preserve">GLAVA  01   GRADSKO VIJEĆE I GRADONAČELNICA</t>
  </si>
  <si>
    <t xml:space="preserve">Program P01 0100 Donošenje akata i mjera iz djelokruga Grada</t>
  </si>
  <si>
    <t xml:space="preserve">Aktivnost P01 0100 A100001 Plaće, naknade i materijalni troškovi tijela</t>
  </si>
  <si>
    <t xml:space="preserve">Aktivnost P01 0100 A100002 Program političkih stranaka</t>
  </si>
  <si>
    <t xml:space="preserve">RAZDJEL  200   GRADSKA UPRAVA - UPRAVNE SLUŽBE GRADA</t>
  </si>
  <si>
    <t xml:space="preserve">GLAVA  01   JEDINSTVENI UPRAVNI ODJEL</t>
  </si>
  <si>
    <t xml:space="preserve">Program P01 0101 Priprema akata iz djelokruga Grada</t>
  </si>
  <si>
    <t xml:space="preserve">Aktivnost P01 0101 A100002 Plaće zaposlenih i materijalni troškovi Upr.odjela</t>
  </si>
  <si>
    <t xml:space="preserve">Program P02 0101 Sufinanciranje redovne djelatnosti Dj.vrtića</t>
  </si>
  <si>
    <t xml:space="preserve">KORISNIK P02 0101 A100001 Dj.vrtić Naša radost- plaće i mat.troškovi</t>
  </si>
  <si>
    <t xml:space="preserve"> -4-</t>
  </si>
  <si>
    <t xml:space="preserve">Aktivnost P02 0101 A100002 Troškovi ostalih vrtića za djecu iz Pregrade</t>
  </si>
  <si>
    <t xml:space="preserve">Program P02 0102 Predškola</t>
  </si>
  <si>
    <t xml:space="preserve">Aktivnost P02 0102 A100001 Troškovi predškole provedene u Dj.vrtiću</t>
  </si>
  <si>
    <t xml:space="preserve">Program P02 0103 Sufinanciranje javnih potreba u školstvu</t>
  </si>
  <si>
    <t xml:space="preserve">Aktivnost P02 0103 A100001 Osnovna škola- sufinanc.plivanje učenika i prijevoza osnovnoškolaca</t>
  </si>
  <si>
    <t xml:space="preserve">Aktivnost P02 0103 A100002 Sufinanc.prijevoza učenika srednjoškolaca</t>
  </si>
  <si>
    <t xml:space="preserve">Aktivnost P02 0103 A100003 Sufinanc.programa Srednje škole iznad standarda</t>
  </si>
  <si>
    <t xml:space="preserve">Kapitalni projekt P02 0103 K100001 Dogradnja OŠ i Glazb. škole  u Pregradi i izgradnja PŠ Stipernica</t>
  </si>
  <si>
    <t xml:space="preserve">Kapitalni projekt P02 0103 K100003 Visoka medicinska škola</t>
  </si>
  <si>
    <t xml:space="preserve">Tekući projekt P02 0103 T100001 Sufinanc.programa međunarodne Eko-škole</t>
  </si>
  <si>
    <t xml:space="preserve">Program P03 0101 Socijalni program</t>
  </si>
  <si>
    <t xml:space="preserve">Aktivnost P03 0101 A100001 Pomoći za ogrijev, umirovljenicima i dr.soc.pomoći</t>
  </si>
  <si>
    <t xml:space="preserve">Aktivnost P03 0101 A100002 Bespl.prehrana učenika, stipendije,stud.pripomoći, financ.Crvenog križa</t>
  </si>
  <si>
    <t xml:space="preserve"> -5-</t>
  </si>
  <si>
    <t xml:space="preserve">Aktivnost P03 0101 A100003 Pomoć obiteljima i kućanstvima za novorođenu djecu</t>
  </si>
  <si>
    <t xml:space="preserve">Program P04 0101 Program javnih potreba u kulturi</t>
  </si>
  <si>
    <t xml:space="preserve">KORISNIK P04 0101 A100001 Gradska knjižnica Pregrada-plaće i mat.troškovi</t>
  </si>
  <si>
    <t xml:space="preserve">Aktivnost P04 0101 A100002 Sufinanciranje udruga u kulturi</t>
  </si>
  <si>
    <t xml:space="preserve">KORISNIK P04 0101 A100003 Muzej grada Pregrade-plaće i mat.troškovi</t>
  </si>
  <si>
    <t xml:space="preserve">Kapitalni projekt P04 0101 K100001 Zaštita spomenika kulture i uređ.zgrada za kulturne potrebe</t>
  </si>
  <si>
    <t xml:space="preserve">Program P04 0102 Program javnih potreba u športu i rekreaciji</t>
  </si>
  <si>
    <t xml:space="preserve">Aktivnost P04 0102 A100001 Sufinanciranje udruga u športu i rekreaciji</t>
  </si>
  <si>
    <t xml:space="preserve">Program P05 0101 Održavanje komunalne infrastrukture</t>
  </si>
  <si>
    <t xml:space="preserve">Aktivnost P05 0101 A100001 Održavanje jav. površina, javne rasvjete i  zimsko održ.cesta</t>
  </si>
  <si>
    <t xml:space="preserve">Tekući projekt P05 0101 T100001 Održavanje nerazvrstanih cesta i ulica</t>
  </si>
  <si>
    <t xml:space="preserve"> -6-</t>
  </si>
  <si>
    <t xml:space="preserve">Program P05 0102 Gradnja objekata komunalne infrastrukture</t>
  </si>
  <si>
    <t xml:space="preserve">Kapitalni projekt P05 0102 K100004 Uređenje i asfaltiranje nerazvrstanih cesta i ulica</t>
  </si>
  <si>
    <t xml:space="preserve">Kapitalni projekt P05 0102 K100005 Izgrad. jav.rasvjete i projekt dobiv. enargije putem obnov.izvora</t>
  </si>
  <si>
    <t xml:space="preserve">Program P05 0103 Izdaci vezani za sanaciju šteta od elem.nepogoda</t>
  </si>
  <si>
    <t xml:space="preserve">Aktivnost P05 0103 A100001 Sanacija šteta od elem.nepogoda</t>
  </si>
  <si>
    <t xml:space="preserve">Program P05 0104 Zaštita okoliša</t>
  </si>
  <si>
    <t xml:space="preserve">Aktivnost P05 0104 A100002 Veterinarske usluge</t>
  </si>
  <si>
    <t xml:space="preserve">Program P06 0101 Stamb.potrebe, prostorno i urbanističko planiranje</t>
  </si>
  <si>
    <t xml:space="preserve">Aktivnost P06 0101 A100001 Hitni i nužni popravci na stanovima</t>
  </si>
  <si>
    <t xml:space="preserve">Tekući projekt P06 0101 T100001 Izrada urb. i kat.planova, dig.karata, geod.i sl.usluge</t>
  </si>
  <si>
    <t xml:space="preserve">Program P07 0101 Unapređ. vatrogastva i opremanje jedinica Civilne zaštite</t>
  </si>
  <si>
    <t xml:space="preserve">Aktivnost P07 0101 A100001 Razvoj vatrogastva i Civilne zaštite</t>
  </si>
  <si>
    <t xml:space="preserve">Program P08 0101 Razvoj poduzetništva i poljoprivrede</t>
  </si>
  <si>
    <t xml:space="preserve">Aktivnost P08 0101 A100001 Subven. poljoprivrednicima i uređenje stočnog sajmišta</t>
  </si>
  <si>
    <t xml:space="preserve">Subvencije poljoprivrednicima </t>
  </si>
  <si>
    <t xml:space="preserve">Aktivnost P08 0101 A100002 Poticanje razvoja poduzetništva</t>
  </si>
  <si>
    <t xml:space="preserve">Subvencije trgovačkim društvima, obrtnicima, malim i srednjim poduzetnicima </t>
  </si>
  <si>
    <t xml:space="preserve">Program P08 0102 Razvoj turizma i turistička promidžba</t>
  </si>
  <si>
    <t xml:space="preserve">Aktivnost P08 0102 A100001 Unapređenje razvoja turizma i turist.promidžba</t>
  </si>
  <si>
    <t xml:space="preserve"> -7-</t>
  </si>
  <si>
    <t xml:space="preserve">Program P09 0101 Financiranje ostalih javnih potreba i izdataka</t>
  </si>
  <si>
    <t xml:space="preserve">Aktivnost P09 0101 A100001 Otplata kredita</t>
  </si>
  <si>
    <t xml:space="preserve">Aktivnost P09 0101 A100002 Tekuća rezerva proračuna</t>
  </si>
  <si>
    <t xml:space="preserve">Aktivnost P09 0101 A100003 Ostali javne potrebe i  izdaci proračuna</t>
  </si>
  <si>
    <t xml:space="preserve">Aktivnost P09 0101 A100004 Sufin. projekta "1000 solarnih kolektora"i mjera energ.učink.na stamb.objektima</t>
  </si>
  <si>
    <t xml:space="preserve">Aktivnost P09 0101 A100005 Ostale udruge i program za mlade</t>
  </si>
  <si>
    <t xml:space="preserve">                                                                                                                          Članak 4.</t>
  </si>
  <si>
    <t xml:space="preserve">Ove II Izmjene i dopune Proračuna grada Pregrade za 2013. godinu objavljuju se u </t>
  </si>
  <si>
    <t xml:space="preserve">"Službenom glasniku Krapinsko zagorske", a </t>
  </si>
  <si>
    <t xml:space="preserve">stupaju na snagu osmog dana od objave.</t>
  </si>
  <si>
    <t xml:space="preserve">PREDSJEDNIK GRADSKOG </t>
  </si>
  <si>
    <t xml:space="preserve">                  VIJEĆA</t>
  </si>
  <si>
    <t xml:space="preserve">           ZLATKO ŠORŠA</t>
  </si>
  <si>
    <t xml:space="preserve"> -8-</t>
  </si>
  <si>
    <t xml:space="preserve">     </t>
  </si>
  <si>
    <t xml:space="preserve">         REPUBLIKA HRVATSKA</t>
  </si>
  <si>
    <t xml:space="preserve">             GRAD PREGRADA</t>
  </si>
  <si>
    <t xml:space="preserve">                Gradsko vijeće</t>
  </si>
  <si>
    <t xml:space="preserve">URBROJ:2214/01-01-13-2</t>
  </si>
  <si>
    <t xml:space="preserve">Pregrada, 12. prosinca 2013. </t>
  </si>
  <si>
    <t xml:space="preserve">  II IZMJENE I DOPUNE PLANA RAZVOJNIH PROGRAMA </t>
  </si>
  <si>
    <t xml:space="preserve">                           (investicija i kapitalnih pomoći)</t>
  </si>
  <si>
    <t xml:space="preserve">                                     ZA 2013. GODINU</t>
  </si>
  <si>
    <t xml:space="preserve">Konto</t>
  </si>
  <si>
    <t xml:space="preserve">INVESTICIJA / KAPITALNA POMOĆ </t>
  </si>
  <si>
    <t xml:space="preserve">PLAN ZA 2013</t>
  </si>
  <si>
    <t xml:space="preserve">II IZMJENE </t>
  </si>
  <si>
    <t xml:space="preserve">NOVI PLAN</t>
  </si>
  <si>
    <t xml:space="preserve">Predstavnička i izvršna tijela:</t>
  </si>
  <si>
    <t xml:space="preserve">Nabava uredske opreme i namještaja </t>
  </si>
  <si>
    <t xml:space="preserve">Jedinstveni upravni odjel:</t>
  </si>
  <si>
    <t xml:space="preserve">Dodatna ulaganja u Upravnu zgradu - prilaz za invalide</t>
  </si>
  <si>
    <t xml:space="preserve">Odgoj i obrazovanje:</t>
  </si>
  <si>
    <t xml:space="preserve">Dodatna ulaganja u zgradu Vrtića-proširenje zgrade</t>
  </si>
  <si>
    <t xml:space="preserve"> Izgradnja PŠ u Stipernici</t>
  </si>
  <si>
    <t xml:space="preserve">Dogradnja OŠ i Glazbene škole u Pregradi</t>
  </si>
  <si>
    <t xml:space="preserve">Izgradnja zgrade Veleučilišta - projekti…</t>
  </si>
  <si>
    <t xml:space="preserve">Kultura i sport:</t>
  </si>
  <si>
    <t xml:space="preserve">Nabava knjiga u Knjižnici</t>
  </si>
  <si>
    <t xml:space="preserve">Komunalna infrastruktura:</t>
  </si>
  <si>
    <t xml:space="preserve">Uređenje i asfaltiranje cesta i javnih površina</t>
  </si>
  <si>
    <t xml:space="preserve">Izgradnja javne rasvjete </t>
  </si>
  <si>
    <t xml:space="preserve">Stamb.potrebe i prostorno planiranje :</t>
  </si>
  <si>
    <t xml:space="preserve">Prostorni planovi  i izrada Izvješća o stanju u prostoru</t>
  </si>
  <si>
    <t xml:space="preserve">UKUPNO:</t>
  </si>
  <si>
    <t xml:space="preserve">IZVORI FINANCIRANJA:</t>
  </si>
  <si>
    <t xml:space="preserve">Opći prihodi i primici</t>
  </si>
  <si>
    <t xml:space="preserve">Pomoći i sufinanciranja</t>
  </si>
  <si>
    <t xml:space="preserve">Primici od kratk. zaduživanja (obročna otplata izv.radova)</t>
  </si>
  <si>
    <t xml:space="preserve">U K U P N O </t>
  </si>
  <si>
    <t xml:space="preserve">Ove II izmjene i dopune  plana razvojnih programa sastavni su dio II Izmjena i dopuna Proračuna grada Pregrade za </t>
  </si>
  <si>
    <t xml:space="preserve">za 2013. godinu.</t>
  </si>
  <si>
    <t xml:space="preserve">PREDSJEDNIK GRADSKOG</t>
  </si>
  <si>
    <t xml:space="preserve">               VIJEĆA</t>
  </si>
  <si>
    <t xml:space="preserve">          </t>
  </si>
  <si>
    <t xml:space="preserve">         ZLATKO ŠORŠ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#,##0.0"/>
    <numFmt numFmtId="168" formatCode="_-* #,##0_-;\-* #,##0_-;_-* \-??_-;_-@_-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</font>
    <font>
      <b val="true"/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 2" xfId="20"/>
    <cellStyle name="Zarez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0</xdr:row>
      <xdr:rowOff>57240</xdr:rowOff>
    </xdr:from>
    <xdr:to>
      <xdr:col>1</xdr:col>
      <xdr:colOff>1364400</xdr:colOff>
      <xdr:row>2</xdr:row>
      <xdr:rowOff>228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066320" y="57240"/>
          <a:ext cx="599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3160</xdr:colOff>
      <xdr:row>0</xdr:row>
      <xdr:rowOff>0</xdr:rowOff>
    </xdr:from>
    <xdr:to>
      <xdr:col>3</xdr:col>
      <xdr:colOff>898200</xdr:colOff>
      <xdr:row>4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4240" y="0"/>
          <a:ext cx="545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7.13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9.28"/>
    <col collapsed="false" customWidth="true" hidden="false" outlineLevel="0" max="6" min="6" style="0" width="14.41"/>
  </cols>
  <sheetData>
    <row r="1" customFormat="false" ht="14.25" hidden="false" customHeight="true" outlineLevel="0" collapsed="false"/>
    <row r="2" customFormat="false" ht="18" hidden="false" customHeight="true" outlineLevel="0" collapsed="false"/>
    <row r="3" customFormat="false" ht="18.75" hidden="false" customHeight="true" outlineLevel="0" collapsed="false"/>
    <row r="4" customFormat="false" ht="15" hidden="false" customHeight="false" outlineLevel="0" collapsed="false">
      <c r="A4" s="1"/>
      <c r="B4" s="1" t="s">
        <v>0</v>
      </c>
    </row>
    <row r="5" customFormat="false" ht="15" hidden="false" customHeight="false" outlineLevel="0" collapsed="false">
      <c r="A5" s="1" t="s">
        <v>1</v>
      </c>
      <c r="B5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</row>
    <row r="7" customFormat="false" ht="15" hidden="false" customHeight="false" outlineLevel="0" collapsed="false">
      <c r="A7" s="1"/>
      <c r="B7" s="1" t="s">
        <v>5</v>
      </c>
    </row>
    <row r="8" customFormat="false" ht="15" hidden="false" customHeight="false" outlineLevel="0" collapsed="false">
      <c r="A8" s="1"/>
      <c r="B8" s="1" t="s">
        <v>6</v>
      </c>
    </row>
    <row r="9" customFormat="false" ht="15" hidden="false" customHeight="false" outlineLevel="0" collapsed="false">
      <c r="A9" s="1"/>
      <c r="B9" s="1" t="s">
        <v>7</v>
      </c>
    </row>
    <row r="10" customFormat="false" ht="15" hidden="false" customHeight="false" outlineLevel="0" collapsed="false">
      <c r="A10" s="2"/>
      <c r="B10" s="3" t="s">
        <v>8</v>
      </c>
      <c r="C10" s="3"/>
      <c r="D10" s="3"/>
      <c r="E10" s="3"/>
      <c r="F10" s="3"/>
    </row>
    <row r="11" customFormat="false" ht="15" hidden="false" customHeight="false" outlineLevel="0" collapsed="false">
      <c r="A11" s="3" t="s">
        <v>9</v>
      </c>
      <c r="B11" s="2"/>
      <c r="C11" s="3"/>
      <c r="D11" s="3"/>
      <c r="E11" s="3"/>
      <c r="F11" s="3"/>
    </row>
    <row r="12" customFormat="false" ht="15" hidden="false" customHeight="false" outlineLevel="0" collapsed="false">
      <c r="A12" s="3"/>
      <c r="B12" s="2"/>
      <c r="C12" s="3"/>
      <c r="D12" s="3"/>
      <c r="E12" s="3"/>
      <c r="F12" s="3"/>
    </row>
    <row r="13" customFormat="false" ht="20.25" hidden="false" customHeight="false" outlineLevel="0" collapsed="false">
      <c r="A13" s="4" t="s">
        <v>10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5"/>
      <c r="B14" s="3"/>
      <c r="C14" s="3"/>
      <c r="D14" s="3"/>
      <c r="E14" s="3"/>
      <c r="F14" s="3"/>
    </row>
    <row r="15" customFormat="false" ht="15" hidden="false" customHeight="false" outlineLevel="0" collapsed="false">
      <c r="A15" s="3"/>
      <c r="B15" s="3" t="s">
        <v>11</v>
      </c>
      <c r="C15" s="3"/>
      <c r="D15" s="3"/>
      <c r="E15" s="3"/>
      <c r="F15" s="3"/>
    </row>
    <row r="16" customFormat="false" ht="15" hidden="false" customHeight="false" outlineLevel="0" collapsed="false">
      <c r="A16" s="3"/>
      <c r="B16" s="3" t="s">
        <v>12</v>
      </c>
      <c r="C16" s="3"/>
      <c r="D16" s="3"/>
      <c r="E16" s="3"/>
      <c r="F16" s="3"/>
    </row>
    <row r="17" customFormat="false" ht="15" hidden="false" customHeight="false" outlineLevel="0" collapsed="false">
      <c r="A17" s="3"/>
      <c r="B17" s="3" t="s">
        <v>13</v>
      </c>
      <c r="C17" s="3"/>
      <c r="D17" s="3"/>
      <c r="E17" s="3"/>
      <c r="F17" s="3"/>
    </row>
    <row r="18" customFormat="false" ht="15.75" hidden="false" customHeight="false" outlineLevel="0" collapsed="false">
      <c r="A18" s="5" t="s">
        <v>14</v>
      </c>
      <c r="B18" s="2"/>
      <c r="C18" s="2"/>
      <c r="D18" s="2" t="s">
        <v>15</v>
      </c>
      <c r="E18" s="2"/>
      <c r="F18" s="2"/>
    </row>
    <row r="19" customFormat="false" ht="15" hidden="false" customHeight="false" outlineLevel="0" collapsed="false">
      <c r="A19" s="2"/>
      <c r="B19" s="2"/>
      <c r="C19" s="2" t="s">
        <v>16</v>
      </c>
      <c r="D19" s="2" t="s">
        <v>17</v>
      </c>
      <c r="E19" s="2" t="s">
        <v>18</v>
      </c>
      <c r="F19" s="2" t="s">
        <v>19</v>
      </c>
    </row>
    <row r="20" customFormat="false" ht="15" hidden="false" customHeight="false" outlineLevel="0" collapsed="false">
      <c r="A20" s="6" t="s">
        <v>20</v>
      </c>
      <c r="B20" s="6"/>
      <c r="C20" s="6"/>
      <c r="D20" s="6"/>
      <c r="E20" s="6"/>
      <c r="F20" s="6"/>
    </row>
    <row r="21" customFormat="false" ht="15" hidden="false" customHeight="false" outlineLevel="0" collapsed="false">
      <c r="A21" s="7" t="s">
        <v>21</v>
      </c>
      <c r="B21" s="7"/>
      <c r="C21" s="8" t="n">
        <v>11522000</v>
      </c>
      <c r="D21" s="8" t="n">
        <v>-669000</v>
      </c>
      <c r="E21" s="9" t="n">
        <v>-5.8</v>
      </c>
      <c r="F21" s="8" t="n">
        <v>10853000</v>
      </c>
    </row>
    <row r="22" customFormat="false" ht="15" hidden="false" customHeight="false" outlineLevel="0" collapsed="false">
      <c r="A22" s="7" t="s">
        <v>22</v>
      </c>
      <c r="B22" s="7"/>
      <c r="C22" s="8" t="n">
        <v>38000</v>
      </c>
      <c r="D22" s="8" t="n">
        <v>10000</v>
      </c>
      <c r="E22" s="9" t="n">
        <v>26.3157894736842</v>
      </c>
      <c r="F22" s="8" t="n">
        <v>48000</v>
      </c>
    </row>
    <row r="23" customFormat="false" ht="15" hidden="false" customHeight="false" outlineLevel="0" collapsed="false">
      <c r="A23" s="7" t="s">
        <v>23</v>
      </c>
      <c r="B23" s="7"/>
      <c r="C23" s="8" t="n">
        <v>8362200</v>
      </c>
      <c r="D23" s="8" t="n">
        <v>509000</v>
      </c>
      <c r="E23" s="9" t="n">
        <v>6.1</v>
      </c>
      <c r="F23" s="8" t="n">
        <v>8871200</v>
      </c>
    </row>
    <row r="24" customFormat="false" ht="15" hidden="false" customHeight="false" outlineLevel="0" collapsed="false">
      <c r="A24" s="7" t="s">
        <v>24</v>
      </c>
      <c r="B24" s="7"/>
      <c r="C24" s="8" t="n">
        <v>3044000</v>
      </c>
      <c r="D24" s="8" t="n">
        <v>19000</v>
      </c>
      <c r="E24" s="9" t="n">
        <v>0.624178712220762</v>
      </c>
      <c r="F24" s="8" t="n">
        <v>3063000</v>
      </c>
    </row>
    <row r="25" customFormat="false" ht="15" hidden="false" customHeight="false" outlineLevel="0" collapsed="false">
      <c r="A25" s="7" t="s">
        <v>25</v>
      </c>
      <c r="B25" s="7"/>
      <c r="C25" s="8" t="n">
        <v>153800</v>
      </c>
      <c r="D25" s="8" t="n">
        <v>-1187000</v>
      </c>
      <c r="E25" s="9" t="n">
        <v>-771.781534460338</v>
      </c>
      <c r="F25" s="8" t="n">
        <v>-1033200</v>
      </c>
    </row>
    <row r="26" customFormat="false" ht="15" hidden="false" customHeight="false" outlineLevel="0" collapsed="false">
      <c r="A26" s="6" t="s">
        <v>26</v>
      </c>
      <c r="B26" s="6"/>
      <c r="C26" s="6"/>
      <c r="D26" s="6"/>
      <c r="E26" s="10"/>
      <c r="F26" s="6"/>
    </row>
    <row r="27" customFormat="false" ht="15" hidden="false" customHeight="false" outlineLevel="0" collapsed="false">
      <c r="A27" s="7" t="s">
        <v>27</v>
      </c>
      <c r="B27" s="7"/>
      <c r="C27" s="8" t="n">
        <v>0</v>
      </c>
      <c r="D27" s="8" t="n">
        <v>1622000</v>
      </c>
      <c r="E27" s="9" t="n">
        <v>0</v>
      </c>
      <c r="F27" s="8" t="n">
        <v>1622000</v>
      </c>
    </row>
    <row r="28" customFormat="false" ht="15" hidden="false" customHeight="false" outlineLevel="0" collapsed="false">
      <c r="A28" s="7" t="s">
        <v>28</v>
      </c>
      <c r="B28" s="7"/>
      <c r="C28" s="8" t="n">
        <v>565800</v>
      </c>
      <c r="D28" s="8" t="n">
        <v>435000</v>
      </c>
      <c r="E28" s="9" t="n">
        <v>76.8822905620361</v>
      </c>
      <c r="F28" s="8" t="n">
        <v>1000800</v>
      </c>
    </row>
    <row r="29" customFormat="false" ht="15" hidden="false" customHeight="false" outlineLevel="0" collapsed="false">
      <c r="A29" s="7" t="s">
        <v>29</v>
      </c>
      <c r="B29" s="7"/>
      <c r="C29" s="8" t="n">
        <v>-565800</v>
      </c>
      <c r="D29" s="8" t="n">
        <v>1187000</v>
      </c>
      <c r="E29" s="9" t="n">
        <v>-209.791445740544</v>
      </c>
      <c r="F29" s="8" t="n">
        <v>621200</v>
      </c>
    </row>
    <row r="30" customFormat="false" ht="15" hidden="false" customHeight="false" outlineLevel="0" collapsed="false">
      <c r="A30" s="7" t="s">
        <v>30</v>
      </c>
      <c r="B30" s="7"/>
      <c r="C30" s="8" t="n">
        <v>-412000</v>
      </c>
      <c r="D30" s="8" t="n">
        <v>0</v>
      </c>
      <c r="E30" s="9" t="n">
        <v>0</v>
      </c>
      <c r="F30" s="8" t="n">
        <v>-412000</v>
      </c>
    </row>
    <row r="31" customFormat="false" ht="15" hidden="false" customHeight="false" outlineLevel="0" collapsed="false">
      <c r="A31" s="7"/>
      <c r="B31" s="7"/>
      <c r="C31" s="7"/>
      <c r="D31" s="7"/>
      <c r="E31" s="9"/>
      <c r="F31" s="7"/>
    </row>
    <row r="32" customFormat="false" ht="15" hidden="false" customHeight="false" outlineLevel="0" collapsed="false">
      <c r="A32" s="7"/>
      <c r="B32" s="11" t="s">
        <v>31</v>
      </c>
      <c r="C32" s="12" t="n">
        <f aca="false">+C21+C22</f>
        <v>11560000</v>
      </c>
      <c r="D32" s="12" t="n">
        <v>963000</v>
      </c>
      <c r="E32" s="13" t="n">
        <v>8.3</v>
      </c>
      <c r="F32" s="12" t="n">
        <f aca="false">+F21+F22+F27</f>
        <v>12523000</v>
      </c>
    </row>
    <row r="33" customFormat="false" ht="15" hidden="false" customHeight="false" outlineLevel="0" collapsed="false">
      <c r="A33" s="7"/>
      <c r="B33" s="11" t="s">
        <v>32</v>
      </c>
      <c r="C33" s="12" t="n">
        <f aca="false">+C23+C24+C28</f>
        <v>11972000</v>
      </c>
      <c r="D33" s="12" t="n">
        <f aca="false">+D23+D24+D28</f>
        <v>963000</v>
      </c>
      <c r="E33" s="13" t="n">
        <v>8</v>
      </c>
      <c r="F33" s="12" t="n">
        <f aca="false">+F23+F24+F28</f>
        <v>12935000</v>
      </c>
    </row>
    <row r="34" customFormat="false" ht="15" hidden="false" customHeight="false" outlineLevel="0" collapsed="false">
      <c r="A34" s="7"/>
      <c r="B34" s="11" t="s">
        <v>33</v>
      </c>
      <c r="C34" s="12" t="n">
        <f aca="false">+C32-C33</f>
        <v>-412000</v>
      </c>
      <c r="D34" s="11"/>
      <c r="E34" s="13"/>
      <c r="F34" s="12" t="n">
        <f aca="false">+F32-F33</f>
        <v>-412000</v>
      </c>
    </row>
    <row r="35" customFormat="false" ht="15" hidden="false" customHeight="false" outlineLevel="0" collapsed="false">
      <c r="A35" s="7"/>
      <c r="B35" s="11" t="s">
        <v>34</v>
      </c>
      <c r="C35" s="12" t="n">
        <v>412000</v>
      </c>
      <c r="D35" s="11"/>
      <c r="E35" s="13"/>
      <c r="F35" s="12" t="n">
        <v>412000</v>
      </c>
    </row>
    <row r="36" customFormat="false" ht="15" hidden="false" customHeight="false" outlineLevel="0" collapsed="false">
      <c r="A36" s="3"/>
      <c r="B36" s="2"/>
      <c r="C36" s="3"/>
      <c r="D36" s="3"/>
      <c r="E36" s="14"/>
      <c r="F36" s="3" t="s">
        <v>35</v>
      </c>
    </row>
    <row r="37" customFormat="false" ht="15" hidden="false" customHeight="false" outlineLevel="0" collapsed="false">
      <c r="A37" s="3"/>
      <c r="B37" s="2"/>
      <c r="C37" s="3"/>
      <c r="D37" s="3"/>
      <c r="E37" s="14"/>
      <c r="F37" s="3"/>
    </row>
    <row r="38" customFormat="false" ht="15" hidden="false" customHeight="false" outlineLevel="0" collapsed="false">
      <c r="A38" s="15" t="s">
        <v>36</v>
      </c>
      <c r="B38" s="15"/>
      <c r="C38" s="16"/>
      <c r="D38" s="16" t="s">
        <v>15</v>
      </c>
      <c r="E38" s="17"/>
      <c r="F38" s="16"/>
    </row>
    <row r="39" customFormat="false" ht="15" hidden="false" customHeight="false" outlineLevel="0" collapsed="false">
      <c r="A39" s="15" t="s">
        <v>37</v>
      </c>
      <c r="B39" s="18" t="s">
        <v>38</v>
      </c>
      <c r="C39" s="16" t="s">
        <v>16</v>
      </c>
      <c r="D39" s="16" t="s">
        <v>17</v>
      </c>
      <c r="E39" s="17" t="s">
        <v>18</v>
      </c>
      <c r="F39" s="16" t="s">
        <v>19</v>
      </c>
    </row>
    <row r="40" customFormat="false" ht="15" hidden="false" customHeight="false" outlineLevel="0" collapsed="false">
      <c r="A40" s="19" t="s">
        <v>20</v>
      </c>
      <c r="B40" s="19"/>
      <c r="C40" s="19"/>
      <c r="D40" s="19"/>
      <c r="E40" s="20"/>
      <c r="F40" s="19"/>
    </row>
    <row r="41" customFormat="false" ht="15" hidden="false" customHeight="false" outlineLevel="0" collapsed="false">
      <c r="A41" s="21" t="n">
        <v>6</v>
      </c>
      <c r="B41" s="22" t="s">
        <v>39</v>
      </c>
      <c r="C41" s="23" t="n">
        <v>11522000</v>
      </c>
      <c r="D41" s="23" t="n">
        <v>-669000</v>
      </c>
      <c r="E41" s="24" t="n">
        <v>-508</v>
      </c>
      <c r="F41" s="23" t="n">
        <v>10853000</v>
      </c>
    </row>
    <row r="42" s="29" customFormat="true" ht="15" hidden="false" customHeight="false" outlineLevel="0" collapsed="false">
      <c r="A42" s="25" t="n">
        <v>61</v>
      </c>
      <c r="B42" s="26" t="s">
        <v>40</v>
      </c>
      <c r="C42" s="27" t="n">
        <v>7807000</v>
      </c>
      <c r="D42" s="27" t="n">
        <v>310000</v>
      </c>
      <c r="E42" s="28" t="n">
        <v>3.97079543998975</v>
      </c>
      <c r="F42" s="27" t="n">
        <v>8117000</v>
      </c>
    </row>
    <row r="43" s="34" customFormat="true" ht="15" hidden="false" customHeight="false" outlineLevel="0" collapsed="false">
      <c r="A43" s="30" t="n">
        <v>611</v>
      </c>
      <c r="B43" s="31" t="s">
        <v>41</v>
      </c>
      <c r="C43" s="32" t="n">
        <v>7281000</v>
      </c>
      <c r="D43" s="32" t="n">
        <v>245000</v>
      </c>
      <c r="E43" s="33" t="n">
        <v>3.36492240076912</v>
      </c>
      <c r="F43" s="32" t="n">
        <v>7526000</v>
      </c>
    </row>
    <row r="44" s="34" customFormat="true" ht="15" hidden="false" customHeight="false" outlineLevel="0" collapsed="false">
      <c r="A44" s="30" t="n">
        <v>613</v>
      </c>
      <c r="B44" s="31" t="s">
        <v>42</v>
      </c>
      <c r="C44" s="32" t="n">
        <v>260000</v>
      </c>
      <c r="D44" s="32" t="n">
        <v>50000</v>
      </c>
      <c r="E44" s="33" t="n">
        <v>19.2307692307692</v>
      </c>
      <c r="F44" s="32" t="n">
        <v>310000</v>
      </c>
    </row>
    <row r="45" s="34" customFormat="true" ht="15" hidden="false" customHeight="false" outlineLevel="0" collapsed="false">
      <c r="A45" s="30" t="n">
        <v>614</v>
      </c>
      <c r="B45" s="31" t="s">
        <v>43</v>
      </c>
      <c r="C45" s="32" t="n">
        <v>266000</v>
      </c>
      <c r="D45" s="32" t="n">
        <v>15000</v>
      </c>
      <c r="E45" s="33" t="n">
        <v>5.6390977443609</v>
      </c>
      <c r="F45" s="32" t="n">
        <v>281000</v>
      </c>
    </row>
    <row r="46" s="29" customFormat="true" ht="14.25" hidden="false" customHeight="true" outlineLevel="0" collapsed="false">
      <c r="A46" s="25" t="n">
        <v>63</v>
      </c>
      <c r="B46" s="26" t="s">
        <v>44</v>
      </c>
      <c r="C46" s="27" t="n">
        <v>1894000</v>
      </c>
      <c r="D46" s="27" t="n">
        <v>-1067000</v>
      </c>
      <c r="E46" s="28" t="n">
        <v>-56.3</v>
      </c>
      <c r="F46" s="27" t="n">
        <v>827000</v>
      </c>
    </row>
    <row r="47" s="34" customFormat="true" ht="15" hidden="false" customHeight="false" outlineLevel="0" collapsed="false">
      <c r="A47" s="30" t="n">
        <v>633</v>
      </c>
      <c r="B47" s="31" t="s">
        <v>45</v>
      </c>
      <c r="C47" s="32" t="n">
        <v>1394000</v>
      </c>
      <c r="D47" s="32" t="n">
        <v>-837000</v>
      </c>
      <c r="E47" s="33" t="n">
        <v>-60</v>
      </c>
      <c r="F47" s="32" t="n">
        <v>557000</v>
      </c>
    </row>
    <row r="48" s="34" customFormat="true" ht="15" hidden="false" customHeight="false" outlineLevel="0" collapsed="false">
      <c r="A48" s="30" t="n">
        <v>634</v>
      </c>
      <c r="B48" s="31" t="s">
        <v>46</v>
      </c>
      <c r="C48" s="32" t="n">
        <v>500000</v>
      </c>
      <c r="D48" s="32" t="n">
        <v>-230000</v>
      </c>
      <c r="E48" s="33" t="n">
        <v>-46</v>
      </c>
      <c r="F48" s="32" t="n">
        <v>270000</v>
      </c>
    </row>
    <row r="49" s="29" customFormat="true" ht="15" hidden="false" customHeight="false" outlineLevel="0" collapsed="false">
      <c r="A49" s="25" t="n">
        <v>64</v>
      </c>
      <c r="B49" s="26" t="s">
        <v>47</v>
      </c>
      <c r="C49" s="27" t="n">
        <v>684000</v>
      </c>
      <c r="D49" s="27" t="n">
        <v>27000</v>
      </c>
      <c r="E49" s="28" t="n">
        <v>3.94736842105263</v>
      </c>
      <c r="F49" s="27" t="n">
        <v>711000</v>
      </c>
    </row>
    <row r="50" s="34" customFormat="true" ht="15" hidden="false" customHeight="false" outlineLevel="0" collapsed="false">
      <c r="A50" s="30" t="n">
        <v>641</v>
      </c>
      <c r="B50" s="31" t="s">
        <v>48</v>
      </c>
      <c r="C50" s="32" t="n">
        <v>3000</v>
      </c>
      <c r="D50" s="32" t="n">
        <v>0</v>
      </c>
      <c r="E50" s="33" t="n">
        <v>0</v>
      </c>
      <c r="F50" s="32" t="n">
        <v>3000</v>
      </c>
    </row>
    <row r="51" s="34" customFormat="true" ht="15" hidden="false" customHeight="false" outlineLevel="0" collapsed="false">
      <c r="A51" s="30" t="n">
        <v>642</v>
      </c>
      <c r="B51" s="31" t="s">
        <v>49</v>
      </c>
      <c r="C51" s="32" t="n">
        <v>681000</v>
      </c>
      <c r="D51" s="32" t="n">
        <v>27000</v>
      </c>
      <c r="E51" s="33" t="n">
        <v>3.9647577092511</v>
      </c>
      <c r="F51" s="32" t="n">
        <v>708000</v>
      </c>
    </row>
    <row r="52" s="29" customFormat="true" ht="15.75" hidden="false" customHeight="true" outlineLevel="0" collapsed="false">
      <c r="A52" s="25" t="n">
        <v>65</v>
      </c>
      <c r="B52" s="26" t="s">
        <v>50</v>
      </c>
      <c r="C52" s="27" t="n">
        <v>1130000</v>
      </c>
      <c r="D52" s="27" t="n">
        <v>61000</v>
      </c>
      <c r="E52" s="28" t="n">
        <v>5.4</v>
      </c>
      <c r="F52" s="27" t="n">
        <v>1191000</v>
      </c>
    </row>
    <row r="53" s="34" customFormat="true" ht="15" hidden="false" customHeight="false" outlineLevel="0" collapsed="false">
      <c r="A53" s="30" t="n">
        <v>651</v>
      </c>
      <c r="B53" s="31" t="s">
        <v>51</v>
      </c>
      <c r="C53" s="32" t="n">
        <v>191000</v>
      </c>
      <c r="D53" s="32" t="n">
        <v>30000</v>
      </c>
      <c r="E53" s="33" t="n">
        <v>15.7068062827225</v>
      </c>
      <c r="F53" s="32" t="n">
        <v>221000</v>
      </c>
    </row>
    <row r="54" s="34" customFormat="true" ht="15" hidden="false" customHeight="false" outlineLevel="0" collapsed="false">
      <c r="A54" s="30" t="n">
        <v>652</v>
      </c>
      <c r="B54" s="31" t="s">
        <v>52</v>
      </c>
      <c r="C54" s="32" t="n">
        <v>354000</v>
      </c>
      <c r="D54" s="32" t="n">
        <v>6000</v>
      </c>
      <c r="E54" s="33" t="n">
        <v>1.69491525423729</v>
      </c>
      <c r="F54" s="32" t="n">
        <v>360000</v>
      </c>
    </row>
    <row r="55" s="34" customFormat="true" ht="15" hidden="false" customHeight="false" outlineLevel="0" collapsed="false">
      <c r="A55" s="30" t="n">
        <v>653</v>
      </c>
      <c r="B55" s="31" t="s">
        <v>53</v>
      </c>
      <c r="C55" s="32" t="n">
        <v>585000</v>
      </c>
      <c r="D55" s="32" t="n">
        <v>25000</v>
      </c>
      <c r="E55" s="33" t="n">
        <v>4.3</v>
      </c>
      <c r="F55" s="32" t="n">
        <v>610000</v>
      </c>
    </row>
    <row r="56" s="29" customFormat="true" ht="15" hidden="false" customHeight="false" outlineLevel="0" collapsed="false">
      <c r="A56" s="25" t="n">
        <v>68</v>
      </c>
      <c r="B56" s="26" t="s">
        <v>54</v>
      </c>
      <c r="C56" s="27" t="n">
        <v>7000</v>
      </c>
      <c r="D56" s="27" t="n">
        <v>0</v>
      </c>
      <c r="E56" s="28" t="n">
        <v>0</v>
      </c>
      <c r="F56" s="27" t="n">
        <v>7000</v>
      </c>
    </row>
    <row r="57" s="34" customFormat="true" ht="15" hidden="false" customHeight="false" outlineLevel="0" collapsed="false">
      <c r="A57" s="30" t="n">
        <v>683</v>
      </c>
      <c r="B57" s="31" t="s">
        <v>55</v>
      </c>
      <c r="C57" s="32" t="n">
        <v>7000</v>
      </c>
      <c r="D57" s="32" t="n">
        <v>0</v>
      </c>
      <c r="E57" s="33" t="n">
        <v>0</v>
      </c>
      <c r="F57" s="32" t="n">
        <v>7000</v>
      </c>
    </row>
    <row r="58" customFormat="false" ht="15" hidden="false" customHeight="false" outlineLevel="0" collapsed="false">
      <c r="A58" s="21" t="n">
        <v>7</v>
      </c>
      <c r="B58" s="22" t="s">
        <v>56</v>
      </c>
      <c r="C58" s="23" t="n">
        <v>38000</v>
      </c>
      <c r="D58" s="23" t="n">
        <v>10000</v>
      </c>
      <c r="E58" s="24" t="n">
        <v>26.3157894736842</v>
      </c>
      <c r="F58" s="23" t="n">
        <v>48000</v>
      </c>
    </row>
    <row r="59" s="29" customFormat="true" ht="15" hidden="false" customHeight="false" outlineLevel="0" collapsed="false">
      <c r="A59" s="25" t="n">
        <v>72</v>
      </c>
      <c r="B59" s="26" t="s">
        <v>57</v>
      </c>
      <c r="C59" s="27" t="n">
        <v>38000</v>
      </c>
      <c r="D59" s="27" t="n">
        <v>10000</v>
      </c>
      <c r="E59" s="28" t="n">
        <v>26.3157894736842</v>
      </c>
      <c r="F59" s="27" t="n">
        <v>48000</v>
      </c>
    </row>
    <row r="60" s="34" customFormat="true" ht="15" hidden="false" customHeight="false" outlineLevel="0" collapsed="false">
      <c r="A60" s="30" t="n">
        <v>721</v>
      </c>
      <c r="B60" s="31" t="s">
        <v>58</v>
      </c>
      <c r="C60" s="32" t="n">
        <v>38000</v>
      </c>
      <c r="D60" s="32" t="n">
        <v>10000</v>
      </c>
      <c r="E60" s="33" t="n">
        <v>26.3157894736842</v>
      </c>
      <c r="F60" s="32" t="n">
        <v>48000</v>
      </c>
    </row>
    <row r="61" customFormat="false" ht="15" hidden="false" customHeight="false" outlineLevel="0" collapsed="false">
      <c r="A61" s="21" t="n">
        <v>3</v>
      </c>
      <c r="B61" s="22" t="s">
        <v>59</v>
      </c>
      <c r="C61" s="23" t="n">
        <v>8362200</v>
      </c>
      <c r="D61" s="23" t="n">
        <v>509000</v>
      </c>
      <c r="E61" s="24" t="n">
        <v>6.1</v>
      </c>
      <c r="F61" s="23" t="n">
        <v>8871200</v>
      </c>
    </row>
    <row r="62" s="29" customFormat="true" ht="15" hidden="false" customHeight="false" outlineLevel="0" collapsed="false">
      <c r="A62" s="25" t="n">
        <v>31</v>
      </c>
      <c r="B62" s="26" t="s">
        <v>60</v>
      </c>
      <c r="C62" s="27" t="n">
        <v>2519400</v>
      </c>
      <c r="D62" s="27" t="n">
        <v>-46250</v>
      </c>
      <c r="E62" s="28" t="n">
        <v>-1.8</v>
      </c>
      <c r="F62" s="27" t="n">
        <v>2473150</v>
      </c>
    </row>
    <row r="63" s="34" customFormat="true" ht="15" hidden="false" customHeight="false" outlineLevel="0" collapsed="false">
      <c r="A63" s="30" t="n">
        <v>311</v>
      </c>
      <c r="B63" s="31" t="s">
        <v>61</v>
      </c>
      <c r="C63" s="32" t="n">
        <v>2287850</v>
      </c>
      <c r="D63" s="32" t="n">
        <v>-25100</v>
      </c>
      <c r="E63" s="33" t="n">
        <v>-1.1</v>
      </c>
      <c r="F63" s="32" t="n">
        <v>2262750</v>
      </c>
    </row>
    <row r="64" s="34" customFormat="true" ht="15" hidden="false" customHeight="false" outlineLevel="0" collapsed="false">
      <c r="A64" s="30" t="n">
        <v>312</v>
      </c>
      <c r="B64" s="31" t="s">
        <v>62</v>
      </c>
      <c r="C64" s="32" t="n">
        <v>14800</v>
      </c>
      <c r="D64" s="32" t="n">
        <v>1250</v>
      </c>
      <c r="E64" s="33" t="n">
        <v>8.44594594594595</v>
      </c>
      <c r="F64" s="32" t="n">
        <v>16050</v>
      </c>
    </row>
    <row r="65" s="34" customFormat="true" ht="15" hidden="false" customHeight="false" outlineLevel="0" collapsed="false">
      <c r="A65" s="30" t="n">
        <v>313</v>
      </c>
      <c r="B65" s="31" t="s">
        <v>63</v>
      </c>
      <c r="C65" s="32" t="n">
        <v>216750</v>
      </c>
      <c r="D65" s="32" t="n">
        <v>-22400</v>
      </c>
      <c r="E65" s="33" t="n">
        <v>-10.3344867358708</v>
      </c>
      <c r="F65" s="32" t="n">
        <v>194350</v>
      </c>
    </row>
    <row r="66" s="29" customFormat="true" ht="15" hidden="false" customHeight="false" outlineLevel="0" collapsed="false">
      <c r="A66" s="25" t="n">
        <v>32</v>
      </c>
      <c r="B66" s="26" t="s">
        <v>64</v>
      </c>
      <c r="C66" s="27" t="n">
        <v>3297300</v>
      </c>
      <c r="D66" s="27" t="n">
        <v>246850</v>
      </c>
      <c r="E66" s="28" t="n">
        <v>7.48642828981288</v>
      </c>
      <c r="F66" s="27" t="n">
        <v>3544150</v>
      </c>
    </row>
    <row r="67" s="34" customFormat="true" ht="15" hidden="false" customHeight="false" outlineLevel="0" collapsed="false">
      <c r="A67" s="30" t="n">
        <v>321</v>
      </c>
      <c r="B67" s="31" t="s">
        <v>65</v>
      </c>
      <c r="C67" s="32" t="n">
        <v>54700</v>
      </c>
      <c r="D67" s="32" t="n">
        <v>-6700</v>
      </c>
      <c r="E67" s="33" t="n">
        <v>-12.2486288848263</v>
      </c>
      <c r="F67" s="32" t="n">
        <v>48000</v>
      </c>
    </row>
    <row r="68" s="34" customFormat="true" ht="15" hidden="false" customHeight="false" outlineLevel="0" collapsed="false">
      <c r="A68" s="30" t="n">
        <v>322</v>
      </c>
      <c r="B68" s="31" t="s">
        <v>66</v>
      </c>
      <c r="C68" s="32" t="n">
        <v>1035600</v>
      </c>
      <c r="D68" s="32" t="n">
        <v>-36650</v>
      </c>
      <c r="E68" s="33" t="n">
        <v>-3.539011201236</v>
      </c>
      <c r="F68" s="32" t="n">
        <v>998950</v>
      </c>
    </row>
    <row r="69" s="34" customFormat="true" ht="15" hidden="false" customHeight="false" outlineLevel="0" collapsed="false">
      <c r="A69" s="30" t="n">
        <v>323</v>
      </c>
      <c r="B69" s="31" t="s">
        <v>67</v>
      </c>
      <c r="C69" s="32" t="n">
        <v>1580430</v>
      </c>
      <c r="D69" s="32" t="n">
        <v>186200</v>
      </c>
      <c r="E69" s="33" t="n">
        <v>11.7816037407541</v>
      </c>
      <c r="F69" s="32" t="n">
        <v>1766630</v>
      </c>
    </row>
    <row r="70" s="34" customFormat="true" ht="15" hidden="false" customHeight="false" outlineLevel="0" collapsed="false">
      <c r="A70" s="30" t="n">
        <v>324</v>
      </c>
      <c r="B70" s="31" t="s">
        <v>68</v>
      </c>
      <c r="C70" s="32" t="n">
        <v>15000</v>
      </c>
      <c r="D70" s="32" t="n">
        <v>0</v>
      </c>
      <c r="E70" s="33" t="n">
        <v>0</v>
      </c>
      <c r="F70" s="32" t="n">
        <v>15000</v>
      </c>
    </row>
    <row r="71" s="34" customFormat="true" ht="15" hidden="false" customHeight="false" outlineLevel="0" collapsed="false">
      <c r="A71" s="30" t="n">
        <v>329</v>
      </c>
      <c r="B71" s="31" t="s">
        <v>69</v>
      </c>
      <c r="C71" s="32" t="n">
        <v>611570</v>
      </c>
      <c r="D71" s="32" t="n">
        <v>104000</v>
      </c>
      <c r="E71" s="33" t="n">
        <v>17.0054122994915</v>
      </c>
      <c r="F71" s="32" t="n">
        <v>715570</v>
      </c>
    </row>
    <row r="72" s="29" customFormat="true" ht="15" hidden="false" customHeight="false" outlineLevel="0" collapsed="false">
      <c r="A72" s="25" t="n">
        <v>34</v>
      </c>
      <c r="B72" s="26" t="s">
        <v>70</v>
      </c>
      <c r="C72" s="27" t="n">
        <v>144500</v>
      </c>
      <c r="D72" s="27" t="n">
        <v>50000</v>
      </c>
      <c r="E72" s="28" t="n">
        <v>34.6020761245675</v>
      </c>
      <c r="F72" s="27" t="n">
        <v>194500</v>
      </c>
    </row>
    <row r="73" s="29" customFormat="true" ht="15" hidden="false" customHeight="false" outlineLevel="0" collapsed="false">
      <c r="A73" s="25"/>
      <c r="B73" s="26"/>
      <c r="C73" s="27"/>
      <c r="D73" s="27"/>
      <c r="E73" s="28"/>
      <c r="F73" s="27"/>
    </row>
    <row r="74" s="29" customFormat="true" ht="15" hidden="false" customHeight="false" outlineLevel="0" collapsed="false">
      <c r="A74" s="25"/>
      <c r="B74" s="26"/>
      <c r="C74" s="27"/>
      <c r="D74" s="27"/>
      <c r="E74" s="28"/>
      <c r="F74" s="27" t="s">
        <v>71</v>
      </c>
    </row>
    <row r="75" s="29" customFormat="true" ht="15" hidden="false" customHeight="false" outlineLevel="0" collapsed="false">
      <c r="A75" s="15" t="s">
        <v>36</v>
      </c>
      <c r="B75" s="16"/>
      <c r="C75" s="16"/>
      <c r="D75" s="16" t="s">
        <v>15</v>
      </c>
      <c r="E75" s="17"/>
      <c r="F75" s="16"/>
    </row>
    <row r="76" s="29" customFormat="true" ht="15" hidden="false" customHeight="false" outlineLevel="0" collapsed="false">
      <c r="A76" s="15" t="s">
        <v>37</v>
      </c>
      <c r="B76" s="35" t="s">
        <v>38</v>
      </c>
      <c r="C76" s="16" t="s">
        <v>16</v>
      </c>
      <c r="D76" s="16" t="s">
        <v>17</v>
      </c>
      <c r="E76" s="17" t="s">
        <v>18</v>
      </c>
      <c r="F76" s="16" t="s">
        <v>19</v>
      </c>
    </row>
    <row r="77" s="34" customFormat="true" ht="15" hidden="false" customHeight="false" outlineLevel="0" collapsed="false">
      <c r="A77" s="30" t="n">
        <v>342</v>
      </c>
      <c r="B77" s="31" t="s">
        <v>72</v>
      </c>
      <c r="C77" s="32" t="n">
        <v>108000</v>
      </c>
      <c r="D77" s="32" t="n">
        <v>0</v>
      </c>
      <c r="E77" s="33" t="n">
        <v>0</v>
      </c>
      <c r="F77" s="32" t="n">
        <v>108000</v>
      </c>
    </row>
    <row r="78" s="34" customFormat="true" ht="15" hidden="false" customHeight="false" outlineLevel="0" collapsed="false">
      <c r="A78" s="30" t="n">
        <v>343</v>
      </c>
      <c r="B78" s="31" t="s">
        <v>73</v>
      </c>
      <c r="C78" s="32" t="n">
        <v>36500</v>
      </c>
      <c r="D78" s="32" t="n">
        <v>50000</v>
      </c>
      <c r="E78" s="33" t="n">
        <v>136.986301369863</v>
      </c>
      <c r="F78" s="32" t="n">
        <v>86500</v>
      </c>
    </row>
    <row r="79" s="29" customFormat="true" ht="15" hidden="false" customHeight="false" outlineLevel="0" collapsed="false">
      <c r="A79" s="25" t="n">
        <v>35</v>
      </c>
      <c r="B79" s="26" t="s">
        <v>74</v>
      </c>
      <c r="C79" s="27" t="n">
        <v>108000</v>
      </c>
      <c r="D79" s="27" t="n">
        <v>4000</v>
      </c>
      <c r="E79" s="28" t="n">
        <v>3.7037037037037</v>
      </c>
      <c r="F79" s="27" t="n">
        <v>112000</v>
      </c>
    </row>
    <row r="80" s="34" customFormat="true" ht="15" hidden="false" customHeight="false" outlineLevel="0" collapsed="false">
      <c r="A80" s="30" t="n">
        <v>352</v>
      </c>
      <c r="B80" s="31" t="s">
        <v>75</v>
      </c>
      <c r="C80" s="32" t="n">
        <v>108000</v>
      </c>
      <c r="D80" s="32" t="n">
        <v>4000</v>
      </c>
      <c r="E80" s="33" t="n">
        <v>3.7037037037037</v>
      </c>
      <c r="F80" s="32" t="n">
        <v>112000</v>
      </c>
    </row>
    <row r="81" s="29" customFormat="true" ht="15" hidden="false" customHeight="false" outlineLevel="0" collapsed="false">
      <c r="A81" s="25" t="n">
        <v>36</v>
      </c>
      <c r="B81" s="26" t="s">
        <v>76</v>
      </c>
      <c r="C81" s="27" t="n">
        <v>94000</v>
      </c>
      <c r="D81" s="27" t="n">
        <v>223000</v>
      </c>
      <c r="E81" s="28" t="n">
        <v>237.234042553191</v>
      </c>
      <c r="F81" s="27" t="n">
        <v>317000</v>
      </c>
    </row>
    <row r="82" s="34" customFormat="true" ht="15" hidden="false" customHeight="false" outlineLevel="0" collapsed="false">
      <c r="A82" s="30" t="n">
        <v>363</v>
      </c>
      <c r="B82" s="31" t="s">
        <v>77</v>
      </c>
      <c r="C82" s="32" t="n">
        <v>94000</v>
      </c>
      <c r="D82" s="32" t="n">
        <v>223000</v>
      </c>
      <c r="E82" s="33" t="n">
        <v>237.234042553191</v>
      </c>
      <c r="F82" s="32" t="n">
        <v>317000</v>
      </c>
    </row>
    <row r="83" s="29" customFormat="true" ht="16.5" hidden="false" customHeight="true" outlineLevel="0" collapsed="false">
      <c r="A83" s="25" t="n">
        <v>37</v>
      </c>
      <c r="B83" s="26" t="s">
        <v>78</v>
      </c>
      <c r="C83" s="27" t="n">
        <v>902900</v>
      </c>
      <c r="D83" s="27" t="n">
        <v>-51600</v>
      </c>
      <c r="E83" s="28" t="n">
        <v>-5.7</v>
      </c>
      <c r="F83" s="27" t="n">
        <v>851300</v>
      </c>
    </row>
    <row r="84" s="34" customFormat="true" ht="15" hidden="false" customHeight="false" outlineLevel="0" collapsed="false">
      <c r="A84" s="30" t="n">
        <v>372</v>
      </c>
      <c r="B84" s="31" t="s">
        <v>79</v>
      </c>
      <c r="C84" s="32" t="n">
        <v>902900</v>
      </c>
      <c r="D84" s="32" t="n">
        <v>-51600</v>
      </c>
      <c r="E84" s="33" t="n">
        <v>-5.7</v>
      </c>
      <c r="F84" s="32" t="n">
        <v>851300</v>
      </c>
    </row>
    <row r="85" s="29" customFormat="true" ht="15" hidden="false" customHeight="false" outlineLevel="0" collapsed="false">
      <c r="A85" s="25" t="n">
        <v>38</v>
      </c>
      <c r="B85" s="26" t="s">
        <v>80</v>
      </c>
      <c r="C85" s="27" t="n">
        <v>1296100</v>
      </c>
      <c r="D85" s="27" t="n">
        <v>83000</v>
      </c>
      <c r="E85" s="28" t="n">
        <v>6.40382686521102</v>
      </c>
      <c r="F85" s="27" t="n">
        <v>1379100</v>
      </c>
    </row>
    <row r="86" s="34" customFormat="true" ht="15" hidden="false" customHeight="false" outlineLevel="0" collapsed="false">
      <c r="A86" s="30" t="n">
        <v>381</v>
      </c>
      <c r="B86" s="31" t="s">
        <v>81</v>
      </c>
      <c r="C86" s="32" t="n">
        <v>1296100</v>
      </c>
      <c r="D86" s="32" t="n">
        <v>83000</v>
      </c>
      <c r="E86" s="33" t="n">
        <v>6.40382686521102</v>
      </c>
      <c r="F86" s="32" t="n">
        <v>1379100</v>
      </c>
    </row>
    <row r="87" customFormat="false" ht="15" hidden="false" customHeight="false" outlineLevel="0" collapsed="false">
      <c r="A87" s="21" t="n">
        <v>4</v>
      </c>
      <c r="B87" s="22" t="s">
        <v>82</v>
      </c>
      <c r="C87" s="23" t="n">
        <v>3044000</v>
      </c>
      <c r="D87" s="23" t="n">
        <v>19000</v>
      </c>
      <c r="E87" s="24" t="n">
        <v>0.624178712220762</v>
      </c>
      <c r="F87" s="23" t="n">
        <v>3063000</v>
      </c>
    </row>
    <row r="88" s="29" customFormat="true" ht="15" hidden="false" customHeight="false" outlineLevel="0" collapsed="false">
      <c r="A88" s="25" t="n">
        <v>42</v>
      </c>
      <c r="B88" s="26" t="s">
        <v>83</v>
      </c>
      <c r="C88" s="27" t="n">
        <v>304000</v>
      </c>
      <c r="D88" s="27" t="n">
        <v>-60000</v>
      </c>
      <c r="E88" s="28" t="n">
        <v>-19.7368421052632</v>
      </c>
      <c r="F88" s="27" t="n">
        <v>244000</v>
      </c>
    </row>
    <row r="89" s="34" customFormat="true" ht="15" hidden="false" customHeight="false" outlineLevel="0" collapsed="false">
      <c r="A89" s="30" t="n">
        <v>421</v>
      </c>
      <c r="B89" s="31" t="s">
        <v>84</v>
      </c>
      <c r="C89" s="32" t="n">
        <v>134000</v>
      </c>
      <c r="D89" s="32" t="n">
        <v>-50000</v>
      </c>
      <c r="E89" s="33" t="n">
        <v>-37.3134328358209</v>
      </c>
      <c r="F89" s="32" t="n">
        <v>84000</v>
      </c>
    </row>
    <row r="90" s="34" customFormat="true" ht="15" hidden="false" customHeight="false" outlineLevel="0" collapsed="false">
      <c r="A90" s="30" t="n">
        <v>422</v>
      </c>
      <c r="B90" s="31" t="s">
        <v>85</v>
      </c>
      <c r="C90" s="32" t="n">
        <v>33000</v>
      </c>
      <c r="D90" s="32" t="n">
        <v>0</v>
      </c>
      <c r="E90" s="33" t="n">
        <v>0</v>
      </c>
      <c r="F90" s="32" t="n">
        <v>33000</v>
      </c>
    </row>
    <row r="91" s="34" customFormat="true" ht="15" hidden="false" customHeight="false" outlineLevel="0" collapsed="false">
      <c r="A91" s="30" t="n">
        <v>424</v>
      </c>
      <c r="B91" s="31" t="s">
        <v>86</v>
      </c>
      <c r="C91" s="32" t="n">
        <v>37000</v>
      </c>
      <c r="D91" s="32" t="n">
        <v>0</v>
      </c>
      <c r="E91" s="33" t="n">
        <v>0</v>
      </c>
      <c r="F91" s="32" t="n">
        <v>37000</v>
      </c>
    </row>
    <row r="92" s="34" customFormat="true" ht="15" hidden="false" customHeight="false" outlineLevel="0" collapsed="false">
      <c r="A92" s="30" t="n">
        <v>426</v>
      </c>
      <c r="B92" s="31" t="s">
        <v>87</v>
      </c>
      <c r="C92" s="32" t="n">
        <v>100000</v>
      </c>
      <c r="D92" s="32" t="n">
        <v>-10000</v>
      </c>
      <c r="E92" s="33" t="n">
        <v>-10</v>
      </c>
      <c r="F92" s="32" t="n">
        <v>90000</v>
      </c>
    </row>
    <row r="93" s="29" customFormat="true" ht="15" hidden="false" customHeight="false" outlineLevel="0" collapsed="false">
      <c r="A93" s="25" t="n">
        <v>45</v>
      </c>
      <c r="B93" s="26" t="s">
        <v>88</v>
      </c>
      <c r="C93" s="27" t="n">
        <v>2740000</v>
      </c>
      <c r="D93" s="27" t="n">
        <v>79000</v>
      </c>
      <c r="E93" s="28" t="n">
        <v>2.88321167883212</v>
      </c>
      <c r="F93" s="27" t="n">
        <v>2819000</v>
      </c>
    </row>
    <row r="94" s="34" customFormat="true" ht="15" hidden="false" customHeight="false" outlineLevel="0" collapsed="false">
      <c r="A94" s="30" t="n">
        <v>451</v>
      </c>
      <c r="B94" s="31" t="s">
        <v>89</v>
      </c>
      <c r="C94" s="32" t="n">
        <v>2740000</v>
      </c>
      <c r="D94" s="32" t="n">
        <v>79000</v>
      </c>
      <c r="E94" s="33" t="n">
        <v>2.88321167883212</v>
      </c>
      <c r="F94" s="32" t="n">
        <v>2819000</v>
      </c>
    </row>
    <row r="95" customFormat="false" ht="15" hidden="false" customHeight="false" outlineLevel="0" collapsed="false">
      <c r="A95" s="15" t="s">
        <v>36</v>
      </c>
      <c r="B95" s="16"/>
      <c r="C95" s="16"/>
      <c r="D95" s="16" t="s">
        <v>15</v>
      </c>
      <c r="E95" s="17"/>
      <c r="F95" s="16"/>
    </row>
    <row r="96" customFormat="false" ht="15" hidden="false" customHeight="false" outlineLevel="0" collapsed="false">
      <c r="A96" s="15" t="s">
        <v>37</v>
      </c>
      <c r="B96" s="35" t="s">
        <v>38</v>
      </c>
      <c r="C96" s="16" t="s">
        <v>16</v>
      </c>
      <c r="D96" s="16" t="s">
        <v>17</v>
      </c>
      <c r="E96" s="17" t="s">
        <v>18</v>
      </c>
      <c r="F96" s="16" t="s">
        <v>19</v>
      </c>
    </row>
    <row r="97" customFormat="false" ht="15" hidden="false" customHeight="false" outlineLevel="0" collapsed="false">
      <c r="A97" s="19" t="s">
        <v>26</v>
      </c>
      <c r="B97" s="19"/>
      <c r="C97" s="19"/>
      <c r="D97" s="19"/>
      <c r="E97" s="20"/>
      <c r="F97" s="19"/>
    </row>
    <row r="98" customFormat="false" ht="15" hidden="false" customHeight="false" outlineLevel="0" collapsed="false">
      <c r="A98" s="21" t="n">
        <v>8</v>
      </c>
      <c r="B98" s="22" t="s">
        <v>90</v>
      </c>
      <c r="C98" s="23" t="n">
        <v>0</v>
      </c>
      <c r="D98" s="23" t="n">
        <v>1622000</v>
      </c>
      <c r="E98" s="24" t="n">
        <v>0</v>
      </c>
      <c r="F98" s="23" t="n">
        <v>1622000</v>
      </c>
    </row>
    <row r="99" s="29" customFormat="true" ht="15" hidden="false" customHeight="false" outlineLevel="0" collapsed="false">
      <c r="A99" s="25" t="n">
        <v>84</v>
      </c>
      <c r="B99" s="26" t="s">
        <v>91</v>
      </c>
      <c r="C99" s="27" t="n">
        <v>0</v>
      </c>
      <c r="D99" s="27" t="n">
        <v>1622000</v>
      </c>
      <c r="E99" s="28" t="n">
        <v>0</v>
      </c>
      <c r="F99" s="27" t="n">
        <v>1622000</v>
      </c>
    </row>
    <row r="100" s="34" customFormat="true" ht="15" hidden="false" customHeight="false" outlineLevel="0" collapsed="false">
      <c r="A100" s="30" t="n">
        <v>845</v>
      </c>
      <c r="B100" s="31" t="s">
        <v>92</v>
      </c>
      <c r="C100" s="32" t="n">
        <v>0</v>
      </c>
      <c r="D100" s="32" t="n">
        <v>1622000</v>
      </c>
      <c r="E100" s="33" t="n">
        <v>0</v>
      </c>
      <c r="F100" s="32" t="n">
        <v>1622000</v>
      </c>
    </row>
    <row r="101" customFormat="false" ht="15" hidden="false" customHeight="false" outlineLevel="0" collapsed="false">
      <c r="A101" s="21" t="n">
        <v>5</v>
      </c>
      <c r="B101" s="22" t="s">
        <v>93</v>
      </c>
      <c r="C101" s="23" t="n">
        <v>565800</v>
      </c>
      <c r="D101" s="23" t="n">
        <v>435000</v>
      </c>
      <c r="E101" s="24" t="n">
        <v>76.8822905620361</v>
      </c>
      <c r="F101" s="23" t="n">
        <v>1000800</v>
      </c>
    </row>
    <row r="102" s="29" customFormat="true" ht="15" hidden="false" customHeight="false" outlineLevel="0" collapsed="false">
      <c r="A102" s="25" t="n">
        <v>54</v>
      </c>
      <c r="B102" s="26" t="s">
        <v>94</v>
      </c>
      <c r="C102" s="27" t="n">
        <v>565800</v>
      </c>
      <c r="D102" s="27" t="n">
        <v>435000</v>
      </c>
      <c r="E102" s="28" t="n">
        <v>76.8822905620361</v>
      </c>
      <c r="F102" s="27" t="n">
        <v>1000800</v>
      </c>
    </row>
    <row r="103" s="34" customFormat="true" ht="15" hidden="false" customHeight="false" outlineLevel="0" collapsed="false">
      <c r="A103" s="30" t="n">
        <v>542</v>
      </c>
      <c r="B103" s="31" t="s">
        <v>95</v>
      </c>
      <c r="C103" s="32" t="n">
        <v>430000</v>
      </c>
      <c r="D103" s="32" t="n">
        <v>0</v>
      </c>
      <c r="E103" s="33" t="n">
        <v>0</v>
      </c>
      <c r="F103" s="32" t="n">
        <v>430000</v>
      </c>
    </row>
    <row r="104" s="34" customFormat="true" ht="18" hidden="false" customHeight="true" outlineLevel="0" collapsed="false">
      <c r="A104" s="30" t="n">
        <v>543</v>
      </c>
      <c r="B104" s="31" t="s">
        <v>96</v>
      </c>
      <c r="C104" s="32" t="n">
        <v>135800</v>
      </c>
      <c r="D104" s="32" t="n">
        <v>435000</v>
      </c>
      <c r="E104" s="33" t="n">
        <v>320.324005891016</v>
      </c>
      <c r="F104" s="32" t="n">
        <v>570800</v>
      </c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</row>
    <row r="109" customFormat="false" ht="15" hidden="false" customHeight="false" outlineLevel="0" collapsed="false">
      <c r="E109" s="0" t="s">
        <v>97</v>
      </c>
    </row>
  </sheetData>
  <printOptions headings="false" gridLines="false" gridLinesSet="true" horizontalCentered="false" verticalCentered="false"/>
  <pageMargins left="0.590277777777778" right="0.472222222222222" top="0.315277777777778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3.13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2"/>
      <c r="B1" s="3" t="s">
        <v>98</v>
      </c>
      <c r="C1" s="3"/>
      <c r="D1" s="3"/>
      <c r="E1" s="3"/>
      <c r="F1" s="3"/>
    </row>
    <row r="2" customFormat="false" ht="16.5" hidden="false" customHeight="true" outlineLevel="0" collapsed="false">
      <c r="A2" s="37" t="s">
        <v>9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3" t="s">
        <v>100</v>
      </c>
      <c r="C3" s="3"/>
      <c r="D3" s="3"/>
      <c r="E3" s="3"/>
      <c r="F3" s="3"/>
    </row>
    <row r="4" customFormat="false" ht="15" hidden="false" customHeight="false" outlineLevel="0" collapsed="false">
      <c r="A4" s="3" t="s">
        <v>10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18" t="s">
        <v>36</v>
      </c>
      <c r="B5" s="35"/>
      <c r="C5" s="35"/>
      <c r="D5" s="35" t="s">
        <v>15</v>
      </c>
      <c r="E5" s="35"/>
      <c r="F5" s="35"/>
    </row>
    <row r="6" customFormat="false" ht="15" hidden="false" customHeight="false" outlineLevel="0" collapsed="false">
      <c r="A6" s="18" t="s">
        <v>37</v>
      </c>
      <c r="B6" s="35" t="s">
        <v>102</v>
      </c>
      <c r="C6" s="35" t="s">
        <v>16</v>
      </c>
      <c r="D6" s="35" t="s">
        <v>17</v>
      </c>
      <c r="E6" s="35" t="s">
        <v>18</v>
      </c>
      <c r="F6" s="35" t="s">
        <v>19</v>
      </c>
    </row>
    <row r="7" customFormat="false" ht="15" hidden="false" customHeight="false" outlineLevel="0" collapsed="false">
      <c r="A7" s="19" t="s">
        <v>103</v>
      </c>
      <c r="B7" s="19"/>
      <c r="C7" s="38" t="n">
        <v>11972000</v>
      </c>
      <c r="D7" s="38" t="n">
        <v>963000</v>
      </c>
      <c r="E7" s="20" t="n">
        <v>8.04376879385232</v>
      </c>
      <c r="F7" s="38" t="n">
        <v>12935000</v>
      </c>
    </row>
    <row r="8" customFormat="false" ht="15" hidden="false" customHeight="false" outlineLevel="0" collapsed="false">
      <c r="A8" s="39" t="s">
        <v>104</v>
      </c>
      <c r="B8" s="39"/>
      <c r="C8" s="40" t="n">
        <v>774000</v>
      </c>
      <c r="D8" s="40" t="n">
        <v>64000</v>
      </c>
      <c r="E8" s="41" t="n">
        <v>8.2687338501292</v>
      </c>
      <c r="F8" s="40" t="n">
        <v>838000</v>
      </c>
    </row>
    <row r="9" customFormat="false" ht="15" hidden="false" customHeight="false" outlineLevel="0" collapsed="false">
      <c r="A9" s="39" t="s">
        <v>105</v>
      </c>
      <c r="B9" s="39"/>
      <c r="C9" s="40" t="n">
        <v>774000</v>
      </c>
      <c r="D9" s="40" t="n">
        <v>64000</v>
      </c>
      <c r="E9" s="41" t="n">
        <v>8.2687338501292</v>
      </c>
      <c r="F9" s="40" t="n">
        <v>838000</v>
      </c>
    </row>
    <row r="10" customFormat="false" ht="15" hidden="false" customHeight="false" outlineLevel="0" collapsed="false">
      <c r="A10" s="42" t="s">
        <v>106</v>
      </c>
      <c r="B10" s="42"/>
      <c r="C10" s="43" t="n">
        <v>774000</v>
      </c>
      <c r="D10" s="43" t="n">
        <v>64000</v>
      </c>
      <c r="E10" s="44" t="n">
        <v>8.2687338501292</v>
      </c>
      <c r="F10" s="43" t="n">
        <v>838000</v>
      </c>
    </row>
    <row r="11" customFormat="false" ht="15" hidden="false" customHeight="false" outlineLevel="0" collapsed="false">
      <c r="A11" s="42" t="s">
        <v>107</v>
      </c>
      <c r="B11" s="42"/>
      <c r="C11" s="43" t="n">
        <v>714000</v>
      </c>
      <c r="D11" s="43" t="n">
        <v>64000</v>
      </c>
      <c r="E11" s="44" t="n">
        <v>8.96358543417367</v>
      </c>
      <c r="F11" s="43" t="n">
        <v>778000</v>
      </c>
    </row>
    <row r="12" s="34" customFormat="true" ht="15" hidden="false" customHeight="false" outlineLevel="0" collapsed="false">
      <c r="A12" s="30" t="n">
        <v>311</v>
      </c>
      <c r="B12" s="31" t="s">
        <v>61</v>
      </c>
      <c r="C12" s="32" t="n">
        <v>114000</v>
      </c>
      <c r="D12" s="32" t="n">
        <v>4000</v>
      </c>
      <c r="E12" s="33" t="n">
        <v>3.50877192982456</v>
      </c>
      <c r="F12" s="32" t="n">
        <v>118000</v>
      </c>
    </row>
    <row r="13" s="34" customFormat="true" ht="15" hidden="false" customHeight="false" outlineLevel="0" collapsed="false">
      <c r="A13" s="30" t="n">
        <v>313</v>
      </c>
      <c r="B13" s="31" t="s">
        <v>63</v>
      </c>
      <c r="C13" s="32" t="n">
        <v>17000</v>
      </c>
      <c r="D13" s="32" t="n">
        <v>1000</v>
      </c>
      <c r="E13" s="33" t="n">
        <v>5.88235294117647</v>
      </c>
      <c r="F13" s="32" t="n">
        <v>18000</v>
      </c>
    </row>
    <row r="14" s="34" customFormat="true" ht="15" hidden="false" customHeight="false" outlineLevel="0" collapsed="false">
      <c r="A14" s="30" t="n">
        <v>323</v>
      </c>
      <c r="B14" s="31" t="s">
        <v>67</v>
      </c>
      <c r="C14" s="32" t="n">
        <v>93000</v>
      </c>
      <c r="D14" s="32" t="n">
        <v>53000</v>
      </c>
      <c r="E14" s="33" t="n">
        <v>56.989247311828</v>
      </c>
      <c r="F14" s="32" t="n">
        <v>146000</v>
      </c>
    </row>
    <row r="15" s="34" customFormat="true" ht="15" hidden="false" customHeight="false" outlineLevel="0" collapsed="false">
      <c r="A15" s="30" t="n">
        <v>324</v>
      </c>
      <c r="B15" s="31" t="s">
        <v>68</v>
      </c>
      <c r="C15" s="32" t="n">
        <v>15000</v>
      </c>
      <c r="D15" s="32" t="n">
        <v>0</v>
      </c>
      <c r="E15" s="33" t="n">
        <v>0</v>
      </c>
      <c r="F15" s="32" t="n">
        <v>15000</v>
      </c>
    </row>
    <row r="16" s="34" customFormat="true" ht="15" hidden="false" customHeight="false" outlineLevel="0" collapsed="false">
      <c r="A16" s="30" t="n">
        <v>329</v>
      </c>
      <c r="B16" s="31" t="s">
        <v>69</v>
      </c>
      <c r="C16" s="32" t="n">
        <v>462000</v>
      </c>
      <c r="D16" s="32" t="n">
        <v>-217000</v>
      </c>
      <c r="E16" s="33" t="n">
        <v>-46.969696969697</v>
      </c>
      <c r="F16" s="32" t="n">
        <v>245000</v>
      </c>
    </row>
    <row r="17" s="34" customFormat="true" ht="15" hidden="false" customHeight="false" outlineLevel="0" collapsed="false">
      <c r="A17" s="30" t="n">
        <v>363</v>
      </c>
      <c r="B17" s="31" t="s">
        <v>77</v>
      </c>
      <c r="C17" s="32" t="n">
        <v>0</v>
      </c>
      <c r="D17" s="32" t="n">
        <v>223000</v>
      </c>
      <c r="E17" s="33" t="n">
        <v>0</v>
      </c>
      <c r="F17" s="32" t="n">
        <v>223000</v>
      </c>
    </row>
    <row r="18" s="34" customFormat="true" ht="15" hidden="false" customHeight="false" outlineLevel="0" collapsed="false">
      <c r="A18" s="30" t="n">
        <v>422</v>
      </c>
      <c r="B18" s="31" t="s">
        <v>85</v>
      </c>
      <c r="C18" s="32" t="n">
        <v>13000</v>
      </c>
      <c r="D18" s="32" t="n">
        <v>0</v>
      </c>
      <c r="E18" s="33" t="n">
        <v>0</v>
      </c>
      <c r="F18" s="32" t="n">
        <v>13000</v>
      </c>
    </row>
    <row r="19" customFormat="false" ht="15" hidden="false" customHeight="false" outlineLevel="0" collapsed="false">
      <c r="A19" s="42" t="s">
        <v>108</v>
      </c>
      <c r="B19" s="42"/>
      <c r="C19" s="43" t="n">
        <v>60000</v>
      </c>
      <c r="D19" s="43" t="n">
        <v>0</v>
      </c>
      <c r="E19" s="44" t="n">
        <v>0</v>
      </c>
      <c r="F19" s="43" t="n">
        <v>60000</v>
      </c>
    </row>
    <row r="20" s="34" customFormat="true" ht="15" hidden="false" customHeight="false" outlineLevel="0" collapsed="false">
      <c r="A20" s="30" t="n">
        <v>381</v>
      </c>
      <c r="B20" s="31" t="s">
        <v>81</v>
      </c>
      <c r="C20" s="32" t="n">
        <v>60000</v>
      </c>
      <c r="D20" s="32" t="n">
        <v>0</v>
      </c>
      <c r="E20" s="33" t="n">
        <v>0</v>
      </c>
      <c r="F20" s="32" t="n">
        <v>60000</v>
      </c>
    </row>
    <row r="21" customFormat="false" ht="15" hidden="false" customHeight="false" outlineLevel="0" collapsed="false">
      <c r="A21" s="39" t="s">
        <v>109</v>
      </c>
      <c r="B21" s="39"/>
      <c r="C21" s="40" t="n">
        <v>11198000</v>
      </c>
      <c r="D21" s="40" t="n">
        <v>899000</v>
      </c>
      <c r="E21" s="41" t="n">
        <v>8.02821932487944</v>
      </c>
      <c r="F21" s="40" t="n">
        <v>12097000</v>
      </c>
    </row>
    <row r="22" customFormat="false" ht="15" hidden="false" customHeight="false" outlineLevel="0" collapsed="false">
      <c r="A22" s="39" t="s">
        <v>110</v>
      </c>
      <c r="B22" s="39"/>
      <c r="C22" s="40" t="n">
        <v>11198000</v>
      </c>
      <c r="D22" s="40" t="n">
        <v>899000</v>
      </c>
      <c r="E22" s="41" t="n">
        <v>8.02821932487944</v>
      </c>
      <c r="F22" s="40" t="n">
        <v>12097000</v>
      </c>
    </row>
    <row r="23" customFormat="false" ht="15" hidden="false" customHeight="false" outlineLevel="0" collapsed="false">
      <c r="A23" s="42" t="s">
        <v>111</v>
      </c>
      <c r="B23" s="42"/>
      <c r="C23" s="43" t="n">
        <v>1538600</v>
      </c>
      <c r="D23" s="43" t="n">
        <v>-34500</v>
      </c>
      <c r="E23" s="44" t="n">
        <v>-2.24229819316262</v>
      </c>
      <c r="F23" s="43" t="n">
        <v>1504100</v>
      </c>
    </row>
    <row r="24" customFormat="false" ht="15" hidden="false" customHeight="false" outlineLevel="0" collapsed="false">
      <c r="A24" s="42" t="s">
        <v>112</v>
      </c>
      <c r="B24" s="42"/>
      <c r="C24" s="43" t="n">
        <v>1538600</v>
      </c>
      <c r="D24" s="43" t="n">
        <v>-34500</v>
      </c>
      <c r="E24" s="44" t="n">
        <v>-2.24229819316262</v>
      </c>
      <c r="F24" s="43" t="n">
        <v>1504100</v>
      </c>
    </row>
    <row r="25" s="34" customFormat="true" ht="15" hidden="false" customHeight="false" outlineLevel="0" collapsed="false">
      <c r="A25" s="30" t="n">
        <v>311</v>
      </c>
      <c r="B25" s="31" t="s">
        <v>61</v>
      </c>
      <c r="C25" s="32" t="n">
        <v>905000</v>
      </c>
      <c r="D25" s="32" t="n">
        <v>5000</v>
      </c>
      <c r="E25" s="33" t="n">
        <v>0.552486187845304</v>
      </c>
      <c r="F25" s="32" t="n">
        <v>910000</v>
      </c>
    </row>
    <row r="26" s="34" customFormat="true" ht="15" hidden="false" customHeight="false" outlineLevel="0" collapsed="false">
      <c r="A26" s="30" t="n">
        <v>312</v>
      </c>
      <c r="B26" s="31" t="s">
        <v>62</v>
      </c>
      <c r="C26" s="32" t="n">
        <v>14000</v>
      </c>
      <c r="D26" s="32" t="n">
        <v>0</v>
      </c>
      <c r="E26" s="33" t="n">
        <v>0</v>
      </c>
      <c r="F26" s="32" t="n">
        <v>14000</v>
      </c>
    </row>
    <row r="27" s="34" customFormat="true" ht="15" hidden="false" customHeight="false" outlineLevel="0" collapsed="false">
      <c r="A27" s="30" t="n">
        <v>313</v>
      </c>
      <c r="B27" s="31" t="s">
        <v>63</v>
      </c>
      <c r="C27" s="32" t="n">
        <v>140500</v>
      </c>
      <c r="D27" s="32" t="n">
        <v>0</v>
      </c>
      <c r="E27" s="33" t="n">
        <v>0</v>
      </c>
      <c r="F27" s="32" t="n">
        <v>140500</v>
      </c>
    </row>
    <row r="28" s="34" customFormat="true" ht="15" hidden="false" customHeight="false" outlineLevel="0" collapsed="false">
      <c r="A28" s="30" t="n">
        <v>321</v>
      </c>
      <c r="B28" s="31" t="s">
        <v>65</v>
      </c>
      <c r="C28" s="32" t="n">
        <v>37600</v>
      </c>
      <c r="D28" s="32" t="n">
        <v>2000</v>
      </c>
      <c r="E28" s="33" t="n">
        <v>5.31914893617021</v>
      </c>
      <c r="F28" s="32" t="n">
        <v>39600</v>
      </c>
    </row>
    <row r="29" s="34" customFormat="true" ht="15" hidden="false" customHeight="false" outlineLevel="0" collapsed="false">
      <c r="A29" s="30" t="n">
        <v>322</v>
      </c>
      <c r="B29" s="31" t="s">
        <v>66</v>
      </c>
      <c r="C29" s="32" t="n">
        <v>197500</v>
      </c>
      <c r="D29" s="32" t="n">
        <v>4000</v>
      </c>
      <c r="E29" s="33" t="n">
        <v>2.0253164556962</v>
      </c>
      <c r="F29" s="32" t="n">
        <v>201500</v>
      </c>
    </row>
    <row r="30" s="34" customFormat="true" ht="15" hidden="false" customHeight="false" outlineLevel="0" collapsed="false">
      <c r="A30" s="30" t="n">
        <v>323</v>
      </c>
      <c r="B30" s="31" t="s">
        <v>67</v>
      </c>
      <c r="C30" s="32" t="n">
        <v>163000</v>
      </c>
      <c r="D30" s="32" t="n">
        <v>10000</v>
      </c>
      <c r="E30" s="33" t="n">
        <v>6.13496932515337</v>
      </c>
      <c r="F30" s="32" t="n">
        <v>173000</v>
      </c>
    </row>
    <row r="31" s="34" customFormat="true" ht="15" hidden="false" customHeight="false" outlineLevel="0" collapsed="false">
      <c r="A31" s="30" t="n">
        <v>329</v>
      </c>
      <c r="B31" s="31" t="s">
        <v>69</v>
      </c>
      <c r="C31" s="32" t="n">
        <v>11000</v>
      </c>
      <c r="D31" s="32" t="n">
        <v>-5500</v>
      </c>
      <c r="E31" s="33" t="n">
        <v>-50</v>
      </c>
      <c r="F31" s="32" t="n">
        <v>5500</v>
      </c>
    </row>
    <row r="32" s="34" customFormat="true" ht="15" hidden="false" customHeight="false" outlineLevel="0" collapsed="false">
      <c r="A32" s="30" t="n">
        <v>421</v>
      </c>
      <c r="B32" s="31" t="s">
        <v>84</v>
      </c>
      <c r="C32" s="32" t="n">
        <v>50000</v>
      </c>
      <c r="D32" s="32" t="n">
        <v>-50000</v>
      </c>
      <c r="E32" s="33" t="n">
        <v>-100</v>
      </c>
      <c r="F32" s="32" t="n">
        <v>0</v>
      </c>
    </row>
    <row r="33" s="34" customFormat="true" ht="15" hidden="false" customHeight="false" outlineLevel="0" collapsed="false">
      <c r="A33" s="30" t="n">
        <v>422</v>
      </c>
      <c r="B33" s="31" t="s">
        <v>85</v>
      </c>
      <c r="C33" s="32" t="n">
        <v>20000</v>
      </c>
      <c r="D33" s="32" t="n">
        <v>0</v>
      </c>
      <c r="E33" s="33" t="n">
        <v>0</v>
      </c>
      <c r="F33" s="32" t="n">
        <v>20000</v>
      </c>
    </row>
    <row r="34" customFormat="false" ht="15" hidden="false" customHeight="false" outlineLevel="0" collapsed="false">
      <c r="A34" s="42" t="s">
        <v>113</v>
      </c>
      <c r="B34" s="42"/>
      <c r="C34" s="43" t="n">
        <v>1579000</v>
      </c>
      <c r="D34" s="43" t="n">
        <v>-17000</v>
      </c>
      <c r="E34" s="44" t="n">
        <v>-1.07663077897403</v>
      </c>
      <c r="F34" s="43" t="n">
        <v>1562000</v>
      </c>
    </row>
    <row r="35" customFormat="false" ht="15" hidden="false" customHeight="false" outlineLevel="0" collapsed="false">
      <c r="A35" s="42" t="s">
        <v>114</v>
      </c>
      <c r="B35" s="42"/>
      <c r="C35" s="43" t="n">
        <v>1560000</v>
      </c>
      <c r="D35" s="43" t="n">
        <v>-17000</v>
      </c>
      <c r="E35" s="44" t="n">
        <v>-1.08974358974359</v>
      </c>
      <c r="F35" s="43" t="n">
        <v>1543000</v>
      </c>
    </row>
    <row r="36" s="34" customFormat="true" ht="15" hidden="false" customHeight="false" outlineLevel="0" collapsed="false">
      <c r="A36" s="30"/>
      <c r="B36" s="31"/>
      <c r="C36" s="32"/>
      <c r="D36" s="32"/>
      <c r="E36" s="33"/>
      <c r="F36" s="32" t="s">
        <v>115</v>
      </c>
    </row>
    <row r="37" s="34" customFormat="true" ht="15" hidden="false" customHeight="false" outlineLevel="0" collapsed="false">
      <c r="A37" s="18" t="s">
        <v>36</v>
      </c>
      <c r="B37" s="35"/>
      <c r="C37" s="35"/>
      <c r="D37" s="35" t="s">
        <v>15</v>
      </c>
      <c r="E37" s="35"/>
      <c r="F37" s="35"/>
    </row>
    <row r="38" s="34" customFormat="true" ht="15" hidden="false" customHeight="false" outlineLevel="0" collapsed="false">
      <c r="A38" s="18" t="s">
        <v>37</v>
      </c>
      <c r="B38" s="35" t="s">
        <v>102</v>
      </c>
      <c r="C38" s="35" t="s">
        <v>16</v>
      </c>
      <c r="D38" s="35" t="s">
        <v>17</v>
      </c>
      <c r="E38" s="35" t="s">
        <v>18</v>
      </c>
      <c r="F38" s="35" t="s">
        <v>19</v>
      </c>
    </row>
    <row r="39" s="34" customFormat="true" ht="15" hidden="false" customHeight="false" outlineLevel="0" collapsed="false">
      <c r="A39" s="30" t="n">
        <v>311</v>
      </c>
      <c r="B39" s="31" t="s">
        <v>61</v>
      </c>
      <c r="C39" s="32" t="n">
        <v>1060000</v>
      </c>
      <c r="D39" s="32" t="n">
        <v>-33000</v>
      </c>
      <c r="E39" s="33" t="n">
        <v>-3.11320754716981</v>
      </c>
      <c r="F39" s="32" t="n">
        <v>1027000</v>
      </c>
    </row>
    <row r="40" s="34" customFormat="true" ht="15" hidden="false" customHeight="false" outlineLevel="0" collapsed="false">
      <c r="A40" s="30" t="n">
        <v>451</v>
      </c>
      <c r="B40" s="31" t="s">
        <v>89</v>
      </c>
      <c r="C40" s="32" t="n">
        <v>500000</v>
      </c>
      <c r="D40" s="32" t="n">
        <v>16000</v>
      </c>
      <c r="E40" s="33" t="n">
        <v>3.2</v>
      </c>
      <c r="F40" s="32" t="n">
        <v>516000</v>
      </c>
    </row>
    <row r="41" customFormat="false" ht="15" hidden="false" customHeight="false" outlineLevel="0" collapsed="false">
      <c r="A41" s="42" t="s">
        <v>116</v>
      </c>
      <c r="B41" s="42"/>
      <c r="C41" s="43" t="n">
        <v>19000</v>
      </c>
      <c r="D41" s="43" t="n">
        <v>0</v>
      </c>
      <c r="E41" s="44" t="n">
        <v>0</v>
      </c>
      <c r="F41" s="43" t="n">
        <v>19000</v>
      </c>
    </row>
    <row r="42" s="34" customFormat="true" ht="15" hidden="false" customHeight="false" outlineLevel="0" collapsed="false">
      <c r="A42" s="30" t="n">
        <v>381</v>
      </c>
      <c r="B42" s="31" t="s">
        <v>81</v>
      </c>
      <c r="C42" s="32" t="n">
        <v>19000</v>
      </c>
      <c r="D42" s="32" t="n">
        <v>0</v>
      </c>
      <c r="E42" s="33" t="n">
        <v>0</v>
      </c>
      <c r="F42" s="32" t="n">
        <v>19000</v>
      </c>
    </row>
    <row r="43" customFormat="false" ht="15" hidden="false" customHeight="false" outlineLevel="0" collapsed="false">
      <c r="A43" s="42" t="s">
        <v>117</v>
      </c>
      <c r="B43" s="42"/>
      <c r="C43" s="43" t="n">
        <v>53100</v>
      </c>
      <c r="D43" s="43" t="n">
        <v>-4800</v>
      </c>
      <c r="E43" s="44" t="n">
        <v>-9.03954802259887</v>
      </c>
      <c r="F43" s="43" t="n">
        <v>48300</v>
      </c>
    </row>
    <row r="44" customFormat="false" ht="15" hidden="false" customHeight="false" outlineLevel="0" collapsed="false">
      <c r="A44" s="42" t="s">
        <v>118</v>
      </c>
      <c r="B44" s="42"/>
      <c r="C44" s="43" t="n">
        <v>53100</v>
      </c>
      <c r="D44" s="43" t="n">
        <v>-4800</v>
      </c>
      <c r="E44" s="44" t="n">
        <v>-9.03954802259887</v>
      </c>
      <c r="F44" s="43" t="n">
        <v>48300</v>
      </c>
    </row>
    <row r="45" s="34" customFormat="true" ht="15" hidden="false" customHeight="false" outlineLevel="0" collapsed="false">
      <c r="A45" s="30" t="n">
        <v>311</v>
      </c>
      <c r="B45" s="31" t="s">
        <v>61</v>
      </c>
      <c r="C45" s="32" t="n">
        <v>23350</v>
      </c>
      <c r="D45" s="32" t="n">
        <v>2000</v>
      </c>
      <c r="E45" s="33" t="n">
        <v>8.56531049250535</v>
      </c>
      <c r="F45" s="32" t="n">
        <v>25350</v>
      </c>
    </row>
    <row r="46" s="34" customFormat="true" ht="15" hidden="false" customHeight="false" outlineLevel="0" collapsed="false">
      <c r="A46" s="30" t="n">
        <v>313</v>
      </c>
      <c r="B46" s="31" t="s">
        <v>63</v>
      </c>
      <c r="C46" s="32" t="n">
        <v>3550</v>
      </c>
      <c r="D46" s="32" t="n">
        <v>400</v>
      </c>
      <c r="E46" s="33" t="n">
        <v>11.2676056338028</v>
      </c>
      <c r="F46" s="32" t="n">
        <v>3950</v>
      </c>
    </row>
    <row r="47" s="34" customFormat="true" ht="15" hidden="false" customHeight="false" outlineLevel="0" collapsed="false">
      <c r="A47" s="30" t="n">
        <v>321</v>
      </c>
      <c r="B47" s="31" t="s">
        <v>65</v>
      </c>
      <c r="C47" s="32" t="n">
        <v>8800</v>
      </c>
      <c r="D47" s="32" t="n">
        <v>-7200</v>
      </c>
      <c r="E47" s="33" t="n">
        <v>-81.8181818181818</v>
      </c>
      <c r="F47" s="32" t="n">
        <v>1600</v>
      </c>
    </row>
    <row r="48" s="34" customFormat="true" ht="15" hidden="false" customHeight="false" outlineLevel="0" collapsed="false">
      <c r="A48" s="30" t="n">
        <v>322</v>
      </c>
      <c r="B48" s="31" t="s">
        <v>66</v>
      </c>
      <c r="C48" s="32" t="n">
        <v>17400</v>
      </c>
      <c r="D48" s="32" t="n">
        <v>0</v>
      </c>
      <c r="E48" s="33" t="n">
        <v>0</v>
      </c>
      <c r="F48" s="32" t="n">
        <v>17400</v>
      </c>
    </row>
    <row r="49" customFormat="false" ht="15" hidden="false" customHeight="false" outlineLevel="0" collapsed="false">
      <c r="A49" s="42" t="s">
        <v>119</v>
      </c>
      <c r="B49" s="42"/>
      <c r="C49" s="43" t="n">
        <v>646000</v>
      </c>
      <c r="D49" s="43" t="n">
        <v>-37000</v>
      </c>
      <c r="E49" s="44" t="n">
        <v>-5.72755417956656</v>
      </c>
      <c r="F49" s="43" t="n">
        <v>609000</v>
      </c>
    </row>
    <row r="50" customFormat="false" ht="15" hidden="false" customHeight="false" outlineLevel="0" collapsed="false">
      <c r="A50" s="45" t="s">
        <v>120</v>
      </c>
      <c r="B50" s="42"/>
      <c r="C50" s="43" t="n">
        <v>35000</v>
      </c>
      <c r="D50" s="43" t="n">
        <v>0</v>
      </c>
      <c r="E50" s="44" t="n">
        <v>0</v>
      </c>
      <c r="F50" s="43" t="n">
        <v>35000</v>
      </c>
    </row>
    <row r="51" s="34" customFormat="true" ht="15" hidden="false" customHeight="false" outlineLevel="0" collapsed="false">
      <c r="A51" s="30" t="n">
        <v>363</v>
      </c>
      <c r="B51" s="31" t="s">
        <v>77</v>
      </c>
      <c r="C51" s="32" t="n">
        <v>35000</v>
      </c>
      <c r="D51" s="32" t="n">
        <v>0</v>
      </c>
      <c r="E51" s="33" t="n">
        <v>0</v>
      </c>
      <c r="F51" s="32" t="n">
        <v>35000</v>
      </c>
    </row>
    <row r="52" customFormat="false" ht="15" hidden="false" customHeight="false" outlineLevel="0" collapsed="false">
      <c r="A52" s="42" t="s">
        <v>121</v>
      </c>
      <c r="B52" s="42"/>
      <c r="C52" s="43" t="n">
        <v>180000</v>
      </c>
      <c r="D52" s="43" t="n">
        <v>13000</v>
      </c>
      <c r="E52" s="44" t="n">
        <v>7.22222222222222</v>
      </c>
      <c r="F52" s="43" t="n">
        <v>193000</v>
      </c>
    </row>
    <row r="53" s="34" customFormat="true" ht="15" hidden="false" customHeight="false" outlineLevel="0" collapsed="false">
      <c r="A53" s="30" t="n">
        <v>372</v>
      </c>
      <c r="B53" s="31" t="s">
        <v>79</v>
      </c>
      <c r="C53" s="32" t="n">
        <v>180000</v>
      </c>
      <c r="D53" s="32" t="n">
        <v>13000</v>
      </c>
      <c r="E53" s="33" t="n">
        <v>7.22222222222222</v>
      </c>
      <c r="F53" s="32" t="n">
        <v>193000</v>
      </c>
    </row>
    <row r="54" customFormat="false" ht="15" hidden="false" customHeight="false" outlineLevel="0" collapsed="false">
      <c r="A54" s="42" t="s">
        <v>122</v>
      </c>
      <c r="B54" s="42"/>
      <c r="C54" s="43" t="n">
        <v>20000</v>
      </c>
      <c r="D54" s="43" t="n">
        <v>0</v>
      </c>
      <c r="E54" s="44" t="n">
        <v>0</v>
      </c>
      <c r="F54" s="43" t="n">
        <v>20000</v>
      </c>
    </row>
    <row r="55" s="34" customFormat="true" ht="15" hidden="false" customHeight="false" outlineLevel="0" collapsed="false">
      <c r="A55" s="30" t="n">
        <v>363</v>
      </c>
      <c r="B55" s="31" t="s">
        <v>77</v>
      </c>
      <c r="C55" s="32" t="n">
        <v>20000</v>
      </c>
      <c r="D55" s="32" t="n">
        <v>0</v>
      </c>
      <c r="E55" s="33" t="n">
        <v>0</v>
      </c>
      <c r="F55" s="32" t="n">
        <v>20000</v>
      </c>
    </row>
    <row r="56" customFormat="false" ht="15" hidden="false" customHeight="false" outlineLevel="0" collapsed="false">
      <c r="A56" s="45" t="s">
        <v>123</v>
      </c>
      <c r="B56" s="42"/>
      <c r="C56" s="43" t="n">
        <v>119000</v>
      </c>
      <c r="D56" s="43" t="n">
        <v>-35000</v>
      </c>
      <c r="E56" s="44" t="n">
        <v>-29.4117647058824</v>
      </c>
      <c r="F56" s="43" t="n">
        <v>84000</v>
      </c>
    </row>
    <row r="57" s="34" customFormat="true" ht="15" hidden="false" customHeight="false" outlineLevel="0" collapsed="false">
      <c r="A57" s="30" t="n">
        <v>421</v>
      </c>
      <c r="B57" s="31" t="s">
        <v>84</v>
      </c>
      <c r="C57" s="32" t="n">
        <v>84000</v>
      </c>
      <c r="D57" s="32" t="n">
        <v>0</v>
      </c>
      <c r="E57" s="33" t="n">
        <v>0</v>
      </c>
      <c r="F57" s="32" t="n">
        <v>84000</v>
      </c>
    </row>
    <row r="58" s="34" customFormat="true" ht="15" hidden="false" customHeight="false" outlineLevel="0" collapsed="false">
      <c r="A58" s="30" t="n">
        <v>451</v>
      </c>
      <c r="B58" s="31" t="s">
        <v>89</v>
      </c>
      <c r="C58" s="32" t="n">
        <v>35000</v>
      </c>
      <c r="D58" s="32" t="n">
        <v>-35000</v>
      </c>
      <c r="E58" s="33" t="n">
        <v>-100</v>
      </c>
      <c r="F58" s="32" t="n">
        <v>0</v>
      </c>
    </row>
    <row r="59" customFormat="false" ht="15" hidden="false" customHeight="false" outlineLevel="0" collapsed="false">
      <c r="A59" s="42" t="s">
        <v>124</v>
      </c>
      <c r="B59" s="42"/>
      <c r="C59" s="43" t="n">
        <v>284000</v>
      </c>
      <c r="D59" s="43" t="n">
        <v>-15000</v>
      </c>
      <c r="E59" s="44" t="n">
        <v>-5.28169014084507</v>
      </c>
      <c r="F59" s="43" t="n">
        <v>269000</v>
      </c>
    </row>
    <row r="60" s="34" customFormat="true" ht="15" hidden="false" customHeight="false" outlineLevel="0" collapsed="false">
      <c r="A60" s="30" t="n">
        <v>323</v>
      </c>
      <c r="B60" s="31" t="s">
        <v>67</v>
      </c>
      <c r="C60" s="32" t="n">
        <v>49000</v>
      </c>
      <c r="D60" s="32" t="n">
        <v>0</v>
      </c>
      <c r="E60" s="33" t="n">
        <v>0</v>
      </c>
      <c r="F60" s="32" t="n">
        <v>49000</v>
      </c>
    </row>
    <row r="61" s="34" customFormat="true" ht="15" hidden="false" customHeight="false" outlineLevel="0" collapsed="false">
      <c r="A61" s="30" t="n">
        <v>381</v>
      </c>
      <c r="B61" s="31" t="s">
        <v>81</v>
      </c>
      <c r="C61" s="32" t="n">
        <v>235000</v>
      </c>
      <c r="D61" s="32" t="n">
        <v>-15000</v>
      </c>
      <c r="E61" s="33" t="n">
        <v>-6.38297872340425</v>
      </c>
      <c r="F61" s="32" t="n">
        <v>220000</v>
      </c>
    </row>
    <row r="62" s="34" customFormat="true" ht="15" hidden="false" customHeight="false" outlineLevel="0" collapsed="false">
      <c r="A62" s="30" t="n">
        <v>421</v>
      </c>
      <c r="B62" s="31" t="s">
        <v>84</v>
      </c>
      <c r="C62" s="32" t="n">
        <v>0</v>
      </c>
      <c r="D62" s="32" t="n">
        <v>0</v>
      </c>
      <c r="E62" s="33" t="n">
        <v>0</v>
      </c>
      <c r="F62" s="32" t="n">
        <v>0</v>
      </c>
    </row>
    <row r="63" customFormat="false" ht="15" hidden="false" customHeight="false" outlineLevel="0" collapsed="false">
      <c r="A63" s="42" t="s">
        <v>125</v>
      </c>
      <c r="B63" s="42"/>
      <c r="C63" s="43" t="n">
        <v>8000</v>
      </c>
      <c r="D63" s="43" t="n">
        <v>0</v>
      </c>
      <c r="E63" s="44" t="n">
        <v>0</v>
      </c>
      <c r="F63" s="43" t="n">
        <v>8000</v>
      </c>
    </row>
    <row r="64" s="34" customFormat="true" ht="15" hidden="false" customHeight="false" outlineLevel="0" collapsed="false">
      <c r="A64" s="30" t="n">
        <v>329</v>
      </c>
      <c r="B64" s="31" t="s">
        <v>69</v>
      </c>
      <c r="C64" s="32" t="n">
        <v>8000</v>
      </c>
      <c r="D64" s="32" t="n">
        <v>0</v>
      </c>
      <c r="E64" s="33" t="n">
        <v>0</v>
      </c>
      <c r="F64" s="32" t="n">
        <v>8000</v>
      </c>
    </row>
    <row r="65" customFormat="false" ht="15" hidden="false" customHeight="false" outlineLevel="0" collapsed="false">
      <c r="A65" s="42" t="s">
        <v>126</v>
      </c>
      <c r="B65" s="42"/>
      <c r="C65" s="43" t="n">
        <v>811600</v>
      </c>
      <c r="D65" s="43" t="n">
        <v>-78600</v>
      </c>
      <c r="E65" s="44" t="n">
        <v>-9.68457368161656</v>
      </c>
      <c r="F65" s="43" t="n">
        <v>733000</v>
      </c>
    </row>
    <row r="66" customFormat="false" ht="15" hidden="false" customHeight="false" outlineLevel="0" collapsed="false">
      <c r="A66" s="42" t="s">
        <v>127</v>
      </c>
      <c r="B66" s="42"/>
      <c r="C66" s="43" t="n">
        <v>161600</v>
      </c>
      <c r="D66" s="43" t="n">
        <v>32000</v>
      </c>
      <c r="E66" s="44" t="n">
        <v>19.8019801980198</v>
      </c>
      <c r="F66" s="43" t="n">
        <v>193600</v>
      </c>
    </row>
    <row r="67" s="34" customFormat="true" ht="15" hidden="false" customHeight="false" outlineLevel="0" collapsed="false">
      <c r="A67" s="30" t="n">
        <v>372</v>
      </c>
      <c r="B67" s="31" t="s">
        <v>79</v>
      </c>
      <c r="C67" s="32" t="n">
        <v>140500</v>
      </c>
      <c r="D67" s="32" t="n">
        <v>32000</v>
      </c>
      <c r="E67" s="33" t="n">
        <v>22.7758007117438</v>
      </c>
      <c r="F67" s="32" t="n">
        <v>172500</v>
      </c>
    </row>
    <row r="68" s="34" customFormat="true" ht="15" hidden="false" customHeight="false" outlineLevel="0" collapsed="false">
      <c r="A68" s="30" t="n">
        <v>381</v>
      </c>
      <c r="B68" s="31" t="s">
        <v>81</v>
      </c>
      <c r="C68" s="32" t="n">
        <v>21100</v>
      </c>
      <c r="D68" s="32" t="n">
        <v>0</v>
      </c>
      <c r="E68" s="33" t="n">
        <v>0</v>
      </c>
      <c r="F68" s="32" t="n">
        <v>21100</v>
      </c>
    </row>
    <row r="69" customFormat="false" ht="15" hidden="false" customHeight="false" outlineLevel="0" collapsed="false">
      <c r="A69" s="45" t="s">
        <v>128</v>
      </c>
      <c r="B69" s="42"/>
      <c r="C69" s="43" t="n">
        <v>592000</v>
      </c>
      <c r="D69" s="43" t="n">
        <v>-110600</v>
      </c>
      <c r="E69" s="44" t="n">
        <v>-18.6824324324324</v>
      </c>
      <c r="F69" s="43" t="n">
        <v>481400</v>
      </c>
    </row>
    <row r="70" s="34" customFormat="true" ht="15" hidden="false" customHeight="false" outlineLevel="0" collapsed="false">
      <c r="A70" s="30" t="n">
        <v>363</v>
      </c>
      <c r="B70" s="31" t="s">
        <v>77</v>
      </c>
      <c r="C70" s="32" t="n">
        <v>39000</v>
      </c>
      <c r="D70" s="32" t="n">
        <v>0</v>
      </c>
      <c r="E70" s="33" t="n">
        <v>0</v>
      </c>
      <c r="F70" s="32" t="n">
        <v>39000</v>
      </c>
    </row>
    <row r="71" s="34" customFormat="true" ht="15" hidden="false" customHeight="false" outlineLevel="0" collapsed="false">
      <c r="A71" s="30" t="n">
        <v>372</v>
      </c>
      <c r="B71" s="31" t="s">
        <v>79</v>
      </c>
      <c r="C71" s="32" t="n">
        <v>490000</v>
      </c>
      <c r="D71" s="32" t="n">
        <v>-110600</v>
      </c>
      <c r="E71" s="33" t="n">
        <v>-22.5714285714286</v>
      </c>
      <c r="F71" s="32" t="n">
        <v>379400</v>
      </c>
    </row>
    <row r="72" s="34" customFormat="true" ht="15" hidden="false" customHeight="false" outlineLevel="0" collapsed="false">
      <c r="A72" s="30"/>
      <c r="B72" s="31"/>
      <c r="C72" s="32"/>
      <c r="D72" s="32"/>
      <c r="E72" s="33"/>
      <c r="F72" s="32" t="s">
        <v>129</v>
      </c>
    </row>
    <row r="73" s="34" customFormat="true" ht="15" hidden="false" customHeight="false" outlineLevel="0" collapsed="false">
      <c r="A73" s="18" t="s">
        <v>36</v>
      </c>
      <c r="B73" s="35"/>
      <c r="C73" s="35"/>
      <c r="D73" s="35" t="s">
        <v>15</v>
      </c>
      <c r="E73" s="35"/>
      <c r="F73" s="35"/>
    </row>
    <row r="74" s="34" customFormat="true" ht="15" hidden="false" customHeight="false" outlineLevel="0" collapsed="false">
      <c r="A74" s="18" t="s">
        <v>37</v>
      </c>
      <c r="B74" s="35" t="s">
        <v>102</v>
      </c>
      <c r="C74" s="35" t="s">
        <v>16</v>
      </c>
      <c r="D74" s="35" t="s">
        <v>17</v>
      </c>
      <c r="E74" s="35" t="s">
        <v>18</v>
      </c>
      <c r="F74" s="35" t="s">
        <v>19</v>
      </c>
    </row>
    <row r="75" s="34" customFormat="true" ht="15" hidden="false" customHeight="false" outlineLevel="0" collapsed="false">
      <c r="A75" s="30" t="n">
        <v>381</v>
      </c>
      <c r="B75" s="31" t="s">
        <v>81</v>
      </c>
      <c r="C75" s="32" t="n">
        <v>63000</v>
      </c>
      <c r="D75" s="32" t="n">
        <v>0</v>
      </c>
      <c r="E75" s="33" t="n">
        <v>0</v>
      </c>
      <c r="F75" s="32" t="n">
        <v>63000</v>
      </c>
    </row>
    <row r="76" customFormat="false" ht="15" hidden="false" customHeight="false" outlineLevel="0" collapsed="false">
      <c r="A76" s="42" t="s">
        <v>130</v>
      </c>
      <c r="B76" s="42"/>
      <c r="C76" s="43" t="n">
        <v>58000</v>
      </c>
      <c r="D76" s="43" t="n">
        <v>0</v>
      </c>
      <c r="E76" s="44" t="n">
        <v>0</v>
      </c>
      <c r="F76" s="43" t="n">
        <v>58000</v>
      </c>
    </row>
    <row r="77" s="34" customFormat="true" ht="15" hidden="false" customHeight="false" outlineLevel="0" collapsed="false">
      <c r="A77" s="30" t="n">
        <v>372</v>
      </c>
      <c r="B77" s="31" t="s">
        <v>79</v>
      </c>
      <c r="C77" s="32" t="n">
        <v>58000</v>
      </c>
      <c r="D77" s="32" t="n">
        <v>0</v>
      </c>
      <c r="E77" s="33" t="n">
        <v>0</v>
      </c>
      <c r="F77" s="32" t="n">
        <v>58000</v>
      </c>
    </row>
    <row r="78" customFormat="false" ht="15" hidden="false" customHeight="false" outlineLevel="0" collapsed="false">
      <c r="A78" s="42" t="s">
        <v>131</v>
      </c>
      <c r="B78" s="42"/>
      <c r="C78" s="43" t="n">
        <v>445130</v>
      </c>
      <c r="D78" s="43" t="n">
        <v>26000</v>
      </c>
      <c r="E78" s="44" t="n">
        <v>5.84099027250466</v>
      </c>
      <c r="F78" s="43" t="n">
        <v>471130</v>
      </c>
    </row>
    <row r="79" customFormat="false" ht="15" hidden="false" customHeight="false" outlineLevel="0" collapsed="false">
      <c r="A79" s="42" t="s">
        <v>132</v>
      </c>
      <c r="B79" s="42"/>
      <c r="C79" s="43" t="n">
        <v>348000</v>
      </c>
      <c r="D79" s="43" t="n">
        <v>0</v>
      </c>
      <c r="E79" s="44" t="n">
        <v>0</v>
      </c>
      <c r="F79" s="43" t="n">
        <v>348000</v>
      </c>
    </row>
    <row r="80" s="34" customFormat="true" ht="15" hidden="false" customHeight="false" outlineLevel="0" collapsed="false">
      <c r="A80" s="30" t="n">
        <v>311</v>
      </c>
      <c r="B80" s="31" t="s">
        <v>61</v>
      </c>
      <c r="C80" s="32" t="n">
        <v>185500</v>
      </c>
      <c r="D80" s="32" t="n">
        <v>-3100</v>
      </c>
      <c r="E80" s="33" t="n">
        <v>-1.6711590296496</v>
      </c>
      <c r="F80" s="32" t="n">
        <v>182400</v>
      </c>
    </row>
    <row r="81" s="34" customFormat="true" ht="15" hidden="false" customHeight="false" outlineLevel="0" collapsed="false">
      <c r="A81" s="30" t="n">
        <v>312</v>
      </c>
      <c r="B81" s="31" t="s">
        <v>62</v>
      </c>
      <c r="C81" s="32" t="n">
        <v>800</v>
      </c>
      <c r="D81" s="32" t="n">
        <v>1250</v>
      </c>
      <c r="E81" s="33" t="n">
        <v>156.25</v>
      </c>
      <c r="F81" s="32" t="n">
        <v>2050</v>
      </c>
    </row>
    <row r="82" s="34" customFormat="true" ht="15" hidden="false" customHeight="false" outlineLevel="0" collapsed="false">
      <c r="A82" s="30" t="n">
        <v>313</v>
      </c>
      <c r="B82" s="31" t="s">
        <v>63</v>
      </c>
      <c r="C82" s="32" t="n">
        <v>33700</v>
      </c>
      <c r="D82" s="32" t="n">
        <v>-5800</v>
      </c>
      <c r="E82" s="33" t="n">
        <v>-17.2106824925816</v>
      </c>
      <c r="F82" s="32" t="n">
        <v>27900</v>
      </c>
    </row>
    <row r="83" s="34" customFormat="true" ht="15" hidden="false" customHeight="false" outlineLevel="0" collapsed="false">
      <c r="A83" s="30" t="n">
        <v>321</v>
      </c>
      <c r="B83" s="31" t="s">
        <v>65</v>
      </c>
      <c r="C83" s="32" t="n">
        <v>8300</v>
      </c>
      <c r="D83" s="32" t="n">
        <v>-1500</v>
      </c>
      <c r="E83" s="33" t="n">
        <v>-18.0722891566265</v>
      </c>
      <c r="F83" s="32" t="n">
        <v>6800</v>
      </c>
    </row>
    <row r="84" s="34" customFormat="true" ht="15" hidden="false" customHeight="false" outlineLevel="0" collapsed="false">
      <c r="A84" s="30" t="n">
        <v>322</v>
      </c>
      <c r="B84" s="31" t="s">
        <v>66</v>
      </c>
      <c r="C84" s="32" t="n">
        <v>38700</v>
      </c>
      <c r="D84" s="32" t="n">
        <v>4350</v>
      </c>
      <c r="E84" s="33" t="n">
        <v>11.2403100775194</v>
      </c>
      <c r="F84" s="32" t="n">
        <v>43050</v>
      </c>
    </row>
    <row r="85" s="34" customFormat="true" ht="15" hidden="false" customHeight="false" outlineLevel="0" collapsed="false">
      <c r="A85" s="30" t="n">
        <v>323</v>
      </c>
      <c r="B85" s="31" t="s">
        <v>67</v>
      </c>
      <c r="C85" s="32" t="n">
        <v>35800</v>
      </c>
      <c r="D85" s="32" t="n">
        <v>3200</v>
      </c>
      <c r="E85" s="33" t="n">
        <v>8.93854748603352</v>
      </c>
      <c r="F85" s="32" t="n">
        <v>39000</v>
      </c>
    </row>
    <row r="86" s="34" customFormat="true" ht="15" hidden="false" customHeight="false" outlineLevel="0" collapsed="false">
      <c r="A86" s="30" t="n">
        <v>329</v>
      </c>
      <c r="B86" s="31" t="s">
        <v>69</v>
      </c>
      <c r="C86" s="32" t="n">
        <v>6200</v>
      </c>
      <c r="D86" s="32" t="n">
        <v>1600</v>
      </c>
      <c r="E86" s="33" t="n">
        <v>25.8064516129032</v>
      </c>
      <c r="F86" s="32" t="n">
        <v>7800</v>
      </c>
    </row>
    <row r="87" s="34" customFormat="true" ht="15" hidden="false" customHeight="false" outlineLevel="0" collapsed="false">
      <c r="A87" s="30" t="n">
        <v>343</v>
      </c>
      <c r="B87" s="31" t="s">
        <v>73</v>
      </c>
      <c r="C87" s="32" t="n">
        <v>2000</v>
      </c>
      <c r="D87" s="32" t="n">
        <v>0</v>
      </c>
      <c r="E87" s="33" t="n">
        <v>0</v>
      </c>
      <c r="F87" s="32" t="n">
        <v>2000</v>
      </c>
    </row>
    <row r="88" s="34" customFormat="true" ht="15" hidden="false" customHeight="false" outlineLevel="0" collapsed="false">
      <c r="A88" s="30" t="n">
        <v>424</v>
      </c>
      <c r="B88" s="31" t="s">
        <v>86</v>
      </c>
      <c r="C88" s="32" t="n">
        <v>37000</v>
      </c>
      <c r="D88" s="32" t="n">
        <v>0</v>
      </c>
      <c r="E88" s="33" t="n">
        <v>0</v>
      </c>
      <c r="F88" s="32" t="n">
        <v>37000</v>
      </c>
    </row>
    <row r="89" customFormat="false" ht="15" hidden="false" customHeight="false" outlineLevel="0" collapsed="false">
      <c r="A89" s="42" t="s">
        <v>133</v>
      </c>
      <c r="B89" s="42"/>
      <c r="C89" s="43" t="n">
        <v>57000</v>
      </c>
      <c r="D89" s="43" t="n">
        <v>0</v>
      </c>
      <c r="E89" s="44" t="n">
        <v>0</v>
      </c>
      <c r="F89" s="43" t="n">
        <v>57000</v>
      </c>
    </row>
    <row r="90" s="34" customFormat="true" ht="15" hidden="false" customHeight="false" outlineLevel="0" collapsed="false">
      <c r="A90" s="30" t="n">
        <v>381</v>
      </c>
      <c r="B90" s="31" t="s">
        <v>81</v>
      </c>
      <c r="C90" s="32" t="n">
        <v>57000</v>
      </c>
      <c r="D90" s="32" t="n">
        <v>0</v>
      </c>
      <c r="E90" s="33" t="n">
        <v>0</v>
      </c>
      <c r="F90" s="32" t="n">
        <v>57000</v>
      </c>
    </row>
    <row r="91" customFormat="false" ht="15" hidden="false" customHeight="false" outlineLevel="0" collapsed="false">
      <c r="A91" s="42" t="s">
        <v>134</v>
      </c>
      <c r="B91" s="42"/>
      <c r="C91" s="43" t="n">
        <v>29130</v>
      </c>
      <c r="D91" s="43" t="n">
        <v>26000</v>
      </c>
      <c r="E91" s="44" t="n">
        <v>89.2550635084106</v>
      </c>
      <c r="F91" s="43" t="n">
        <v>55130</v>
      </c>
    </row>
    <row r="92" s="34" customFormat="true" ht="15" hidden="false" customHeight="false" outlineLevel="0" collapsed="false">
      <c r="A92" s="30" t="n">
        <v>322</v>
      </c>
      <c r="B92" s="31" t="s">
        <v>66</v>
      </c>
      <c r="C92" s="32" t="n">
        <v>20000</v>
      </c>
      <c r="D92" s="32" t="n">
        <v>0</v>
      </c>
      <c r="E92" s="33" t="n">
        <v>0</v>
      </c>
      <c r="F92" s="32" t="n">
        <v>20000</v>
      </c>
    </row>
    <row r="93" s="34" customFormat="true" ht="15" hidden="false" customHeight="false" outlineLevel="0" collapsed="false">
      <c r="A93" s="30" t="n">
        <v>323</v>
      </c>
      <c r="B93" s="31" t="s">
        <v>67</v>
      </c>
      <c r="C93" s="32" t="n">
        <v>8630</v>
      </c>
      <c r="D93" s="32" t="n">
        <v>26000</v>
      </c>
      <c r="E93" s="33" t="n">
        <v>301.274623406721</v>
      </c>
      <c r="F93" s="32" t="n">
        <v>34630</v>
      </c>
    </row>
    <row r="94" s="34" customFormat="true" ht="15" hidden="false" customHeight="false" outlineLevel="0" collapsed="false">
      <c r="A94" s="30" t="n">
        <v>343</v>
      </c>
      <c r="B94" s="31" t="s">
        <v>73</v>
      </c>
      <c r="C94" s="32" t="n">
        <v>500</v>
      </c>
      <c r="D94" s="32" t="n">
        <v>0</v>
      </c>
      <c r="E94" s="33" t="n">
        <v>0</v>
      </c>
      <c r="F94" s="32" t="n">
        <v>500</v>
      </c>
    </row>
    <row r="95" customFormat="false" ht="15" hidden="false" customHeight="false" outlineLevel="0" collapsed="false">
      <c r="A95" s="42" t="s">
        <v>135</v>
      </c>
      <c r="B95" s="42"/>
      <c r="C95" s="43" t="n">
        <v>11000</v>
      </c>
      <c r="D95" s="43" t="n">
        <v>0</v>
      </c>
      <c r="E95" s="44" t="n">
        <v>0</v>
      </c>
      <c r="F95" s="43" t="n">
        <v>11000</v>
      </c>
    </row>
    <row r="96" s="34" customFormat="true" ht="15" hidden="false" customHeight="false" outlineLevel="0" collapsed="false">
      <c r="A96" s="30" t="n">
        <v>381</v>
      </c>
      <c r="B96" s="31" t="s">
        <v>81</v>
      </c>
      <c r="C96" s="32" t="n">
        <v>11000</v>
      </c>
      <c r="D96" s="32" t="n">
        <v>0</v>
      </c>
      <c r="E96" s="33" t="n">
        <v>0</v>
      </c>
      <c r="F96" s="32" t="n">
        <v>11000</v>
      </c>
    </row>
    <row r="97" customFormat="false" ht="15" hidden="false" customHeight="false" outlineLevel="0" collapsed="false">
      <c r="A97" s="42" t="s">
        <v>136</v>
      </c>
      <c r="B97" s="42"/>
      <c r="C97" s="43" t="n">
        <v>213000</v>
      </c>
      <c r="D97" s="43" t="n">
        <v>6000</v>
      </c>
      <c r="E97" s="44" t="n">
        <v>2.8169014084507</v>
      </c>
      <c r="F97" s="43" t="n">
        <v>219000</v>
      </c>
    </row>
    <row r="98" customFormat="false" ht="15" hidden="false" customHeight="false" outlineLevel="0" collapsed="false">
      <c r="A98" s="42" t="s">
        <v>137</v>
      </c>
      <c r="B98" s="42"/>
      <c r="C98" s="43" t="n">
        <v>213000</v>
      </c>
      <c r="D98" s="43" t="n">
        <v>6000</v>
      </c>
      <c r="E98" s="44" t="n">
        <v>2.8169014084507</v>
      </c>
      <c r="F98" s="43" t="n">
        <v>219000</v>
      </c>
    </row>
    <row r="99" s="34" customFormat="true" ht="15" hidden="false" customHeight="false" outlineLevel="0" collapsed="false">
      <c r="A99" s="30" t="n">
        <v>381</v>
      </c>
      <c r="B99" s="31" t="s">
        <v>81</v>
      </c>
      <c r="C99" s="32" t="n">
        <v>213000</v>
      </c>
      <c r="D99" s="32" t="n">
        <v>6000</v>
      </c>
      <c r="E99" s="33" t="n">
        <v>2.8169014084507</v>
      </c>
      <c r="F99" s="32" t="n">
        <v>219000</v>
      </c>
    </row>
    <row r="100" customFormat="false" ht="15" hidden="false" customHeight="false" outlineLevel="0" collapsed="false">
      <c r="A100" s="42" t="s">
        <v>138</v>
      </c>
      <c r="B100" s="42"/>
      <c r="C100" s="43" t="n">
        <v>1640000</v>
      </c>
      <c r="D100" s="43" t="n">
        <v>101000</v>
      </c>
      <c r="E100" s="44" t="n">
        <v>6.15853658536585</v>
      </c>
      <c r="F100" s="43" t="n">
        <v>1741000</v>
      </c>
    </row>
    <row r="101" customFormat="false" ht="15" hidden="false" customHeight="false" outlineLevel="0" collapsed="false">
      <c r="A101" s="42" t="s">
        <v>139</v>
      </c>
      <c r="B101" s="42"/>
      <c r="C101" s="43" t="n">
        <v>1140000</v>
      </c>
      <c r="D101" s="43" t="n">
        <v>-32000</v>
      </c>
      <c r="E101" s="44" t="n">
        <v>-2.80701754385965</v>
      </c>
      <c r="F101" s="43" t="n">
        <v>1108000</v>
      </c>
    </row>
    <row r="102" s="34" customFormat="true" ht="15" hidden="false" customHeight="false" outlineLevel="0" collapsed="false">
      <c r="A102" s="30" t="n">
        <v>322</v>
      </c>
      <c r="B102" s="31" t="s">
        <v>66</v>
      </c>
      <c r="C102" s="32" t="n">
        <v>405000</v>
      </c>
      <c r="D102" s="32" t="n">
        <v>-75000</v>
      </c>
      <c r="E102" s="33" t="n">
        <v>-18.5185185185185</v>
      </c>
      <c r="F102" s="32" t="n">
        <v>330000</v>
      </c>
    </row>
    <row r="103" s="34" customFormat="true" ht="15" hidden="false" customHeight="false" outlineLevel="0" collapsed="false">
      <c r="A103" s="30" t="n">
        <v>323</v>
      </c>
      <c r="B103" s="31" t="s">
        <v>67</v>
      </c>
      <c r="C103" s="32" t="n">
        <v>735000</v>
      </c>
      <c r="D103" s="32" t="n">
        <v>43000</v>
      </c>
      <c r="E103" s="33" t="n">
        <v>5.85034013605442</v>
      </c>
      <c r="F103" s="32" t="n">
        <v>778000</v>
      </c>
    </row>
    <row r="104" customFormat="false" ht="15" hidden="false" customHeight="false" outlineLevel="0" collapsed="false">
      <c r="A104" s="42" t="s">
        <v>140</v>
      </c>
      <c r="B104" s="42"/>
      <c r="C104" s="43" t="n">
        <v>500000</v>
      </c>
      <c r="D104" s="43" t="n">
        <v>133000</v>
      </c>
      <c r="E104" s="44" t="n">
        <v>26.6</v>
      </c>
      <c r="F104" s="43" t="n">
        <v>633000</v>
      </c>
    </row>
    <row r="105" s="34" customFormat="true" ht="15" hidden="false" customHeight="false" outlineLevel="0" collapsed="false">
      <c r="A105" s="30" t="n">
        <v>322</v>
      </c>
      <c r="B105" s="31" t="s">
        <v>66</v>
      </c>
      <c r="C105" s="32" t="n">
        <v>300000</v>
      </c>
      <c r="D105" s="32" t="n">
        <v>50000</v>
      </c>
      <c r="E105" s="33" t="n">
        <v>16.6666666666667</v>
      </c>
      <c r="F105" s="32" t="n">
        <v>350000</v>
      </c>
    </row>
    <row r="106" s="34" customFormat="true" ht="15" hidden="false" customHeight="false" outlineLevel="0" collapsed="false">
      <c r="A106" s="30" t="n">
        <v>323</v>
      </c>
      <c r="B106" s="31" t="s">
        <v>67</v>
      </c>
      <c r="C106" s="32" t="n">
        <v>200000</v>
      </c>
      <c r="D106" s="32" t="n">
        <v>83000</v>
      </c>
      <c r="E106" s="33" t="n">
        <v>41.5</v>
      </c>
      <c r="F106" s="32" t="n">
        <v>283000</v>
      </c>
    </row>
    <row r="107" s="34" customFormat="true" ht="15" hidden="false" customHeight="false" outlineLevel="0" collapsed="false">
      <c r="A107" s="30"/>
      <c r="B107" s="31"/>
      <c r="C107" s="32"/>
      <c r="D107" s="32"/>
      <c r="E107" s="33"/>
      <c r="F107" s="32"/>
    </row>
    <row r="108" s="34" customFormat="true" ht="15" hidden="false" customHeight="false" outlineLevel="0" collapsed="false">
      <c r="A108" s="30"/>
      <c r="B108" s="31"/>
      <c r="C108" s="32"/>
      <c r="D108" s="32"/>
      <c r="E108" s="33"/>
      <c r="F108" s="32" t="s">
        <v>141</v>
      </c>
    </row>
    <row r="109" s="34" customFormat="true" ht="15" hidden="false" customHeight="false" outlineLevel="0" collapsed="false">
      <c r="A109" s="18" t="s">
        <v>36</v>
      </c>
      <c r="B109" s="35"/>
      <c r="C109" s="35"/>
      <c r="D109" s="35" t="s">
        <v>15</v>
      </c>
      <c r="E109" s="35"/>
      <c r="F109" s="35"/>
    </row>
    <row r="110" s="34" customFormat="true" ht="15" hidden="false" customHeight="false" outlineLevel="0" collapsed="false">
      <c r="A110" s="18" t="s">
        <v>37</v>
      </c>
      <c r="B110" s="35" t="s">
        <v>102</v>
      </c>
      <c r="C110" s="35" t="s">
        <v>16</v>
      </c>
      <c r="D110" s="35" t="s">
        <v>17</v>
      </c>
      <c r="E110" s="35" t="s">
        <v>18</v>
      </c>
      <c r="F110" s="35" t="s">
        <v>19</v>
      </c>
    </row>
    <row r="111" customFormat="false" ht="15" hidden="false" customHeight="false" outlineLevel="0" collapsed="false">
      <c r="A111" s="42" t="s">
        <v>142</v>
      </c>
      <c r="B111" s="42"/>
      <c r="C111" s="43" t="n">
        <v>2205000</v>
      </c>
      <c r="D111" s="43" t="n">
        <v>98000</v>
      </c>
      <c r="E111" s="44" t="n">
        <v>4.44444444444444</v>
      </c>
      <c r="F111" s="43" t="n">
        <v>2303000</v>
      </c>
    </row>
    <row r="112" customFormat="false" ht="15" hidden="false" customHeight="false" outlineLevel="0" collapsed="false">
      <c r="A112" s="42" t="s">
        <v>143</v>
      </c>
      <c r="B112" s="42"/>
      <c r="C112" s="43" t="n">
        <v>1525000</v>
      </c>
      <c r="D112" s="43" t="n">
        <v>98000</v>
      </c>
      <c r="E112" s="44" t="n">
        <v>6.42622950819672</v>
      </c>
      <c r="F112" s="43" t="n">
        <v>1623000</v>
      </c>
    </row>
    <row r="113" s="34" customFormat="true" ht="15" hidden="false" customHeight="false" outlineLevel="0" collapsed="false">
      <c r="A113" s="30" t="n">
        <v>451</v>
      </c>
      <c r="B113" s="31" t="s">
        <v>89</v>
      </c>
      <c r="C113" s="32" t="n">
        <v>1525000</v>
      </c>
      <c r="D113" s="32" t="n">
        <v>98000</v>
      </c>
      <c r="E113" s="33" t="n">
        <v>6.42622950819672</v>
      </c>
      <c r="F113" s="32" t="n">
        <v>1623000</v>
      </c>
    </row>
    <row r="114" customFormat="false" ht="15" hidden="false" customHeight="false" outlineLevel="0" collapsed="false">
      <c r="A114" s="45" t="s">
        <v>144</v>
      </c>
      <c r="B114" s="42"/>
      <c r="C114" s="43" t="n">
        <v>680000</v>
      </c>
      <c r="D114" s="43" t="n">
        <v>0</v>
      </c>
      <c r="E114" s="44" t="n">
        <v>0</v>
      </c>
      <c r="F114" s="43" t="n">
        <v>680000</v>
      </c>
    </row>
    <row r="115" s="34" customFormat="true" ht="15" hidden="false" customHeight="false" outlineLevel="0" collapsed="false">
      <c r="A115" s="30" t="n">
        <v>421</v>
      </c>
      <c r="B115" s="31" t="s">
        <v>84</v>
      </c>
      <c r="C115" s="32" t="n">
        <v>0</v>
      </c>
      <c r="D115" s="32" t="n">
        <v>0</v>
      </c>
      <c r="E115" s="33" t="n">
        <v>0</v>
      </c>
      <c r="F115" s="32" t="n">
        <v>0</v>
      </c>
    </row>
    <row r="116" s="34" customFormat="true" ht="15" hidden="false" customHeight="false" outlineLevel="0" collapsed="false">
      <c r="A116" s="30" t="n">
        <v>451</v>
      </c>
      <c r="B116" s="31" t="s">
        <v>89</v>
      </c>
      <c r="C116" s="32" t="n">
        <v>680000</v>
      </c>
      <c r="D116" s="32" t="n">
        <v>0</v>
      </c>
      <c r="E116" s="33" t="n">
        <v>0</v>
      </c>
      <c r="F116" s="32" t="n">
        <v>680000</v>
      </c>
    </row>
    <row r="117" customFormat="false" ht="15" hidden="false" customHeight="false" outlineLevel="0" collapsed="false">
      <c r="A117" s="42" t="s">
        <v>145</v>
      </c>
      <c r="B117" s="42"/>
      <c r="C117" s="43" t="n">
        <v>62000</v>
      </c>
      <c r="D117" s="43" t="n">
        <v>89000</v>
      </c>
      <c r="E117" s="44" t="n">
        <v>143.548387096774</v>
      </c>
      <c r="F117" s="43" t="n">
        <v>151000</v>
      </c>
    </row>
    <row r="118" customFormat="false" ht="15" hidden="false" customHeight="false" outlineLevel="0" collapsed="false">
      <c r="A118" s="42" t="s">
        <v>146</v>
      </c>
      <c r="B118" s="42"/>
      <c r="C118" s="43" t="n">
        <v>62000</v>
      </c>
      <c r="D118" s="43" t="n">
        <v>89000</v>
      </c>
      <c r="E118" s="44" t="n">
        <v>143.548387096774</v>
      </c>
      <c r="F118" s="43" t="n">
        <v>151000</v>
      </c>
    </row>
    <row r="119" s="34" customFormat="true" ht="15" hidden="false" customHeight="false" outlineLevel="0" collapsed="false">
      <c r="A119" s="30" t="n">
        <v>323</v>
      </c>
      <c r="B119" s="31" t="s">
        <v>67</v>
      </c>
      <c r="C119" s="32" t="n">
        <v>62000</v>
      </c>
      <c r="D119" s="32" t="n">
        <v>56000</v>
      </c>
      <c r="E119" s="33" t="n">
        <v>90.3225806451613</v>
      </c>
      <c r="F119" s="32" t="n">
        <v>118000</v>
      </c>
    </row>
    <row r="120" s="34" customFormat="true" ht="15" hidden="false" customHeight="false" outlineLevel="0" collapsed="false">
      <c r="A120" s="30" t="n">
        <v>372</v>
      </c>
      <c r="B120" s="31" t="s">
        <v>79</v>
      </c>
      <c r="C120" s="32" t="n">
        <v>0</v>
      </c>
      <c r="D120" s="32" t="n">
        <v>33000</v>
      </c>
      <c r="E120" s="33" t="n">
        <v>0</v>
      </c>
      <c r="F120" s="32" t="n">
        <v>33000</v>
      </c>
    </row>
    <row r="121" customFormat="false" ht="15" hidden="false" customHeight="false" outlineLevel="0" collapsed="false">
      <c r="A121" s="42" t="s">
        <v>147</v>
      </c>
      <c r="B121" s="42"/>
      <c r="C121" s="43" t="n">
        <v>33000</v>
      </c>
      <c r="D121" s="43" t="n">
        <v>0</v>
      </c>
      <c r="E121" s="44" t="n">
        <v>0</v>
      </c>
      <c r="F121" s="43" t="n">
        <v>33000</v>
      </c>
    </row>
    <row r="122" customFormat="false" ht="15" hidden="false" customHeight="false" outlineLevel="0" collapsed="false">
      <c r="A122" s="42" t="s">
        <v>148</v>
      </c>
      <c r="B122" s="42"/>
      <c r="C122" s="43" t="n">
        <v>33000</v>
      </c>
      <c r="D122" s="43" t="n">
        <v>0</v>
      </c>
      <c r="E122" s="44" t="n">
        <v>0</v>
      </c>
      <c r="F122" s="43" t="n">
        <v>33000</v>
      </c>
    </row>
    <row r="123" s="34" customFormat="true" ht="15" hidden="false" customHeight="false" outlineLevel="0" collapsed="false">
      <c r="A123" s="30" t="n">
        <v>323</v>
      </c>
      <c r="B123" s="31" t="s">
        <v>67</v>
      </c>
      <c r="C123" s="32" t="n">
        <v>33000</v>
      </c>
      <c r="D123" s="32" t="n">
        <v>0</v>
      </c>
      <c r="E123" s="33" t="n">
        <v>0</v>
      </c>
      <c r="F123" s="32" t="n">
        <v>33000</v>
      </c>
    </row>
    <row r="124" customFormat="false" ht="15" hidden="false" customHeight="false" outlineLevel="0" collapsed="false">
      <c r="A124" s="42" t="s">
        <v>149</v>
      </c>
      <c r="B124" s="42"/>
      <c r="C124" s="43" t="n">
        <v>126800</v>
      </c>
      <c r="D124" s="43" t="n">
        <v>-4000</v>
      </c>
      <c r="E124" s="44" t="n">
        <v>-3.15457413249211</v>
      </c>
      <c r="F124" s="43" t="n">
        <v>122800</v>
      </c>
    </row>
    <row r="125" customFormat="false" ht="15" hidden="false" customHeight="false" outlineLevel="0" collapsed="false">
      <c r="A125" s="42" t="s">
        <v>150</v>
      </c>
      <c r="B125" s="42"/>
      <c r="C125" s="43" t="n">
        <v>6800</v>
      </c>
      <c r="D125" s="43" t="n">
        <v>-2000</v>
      </c>
      <c r="E125" s="44" t="n">
        <v>-29.4117647058824</v>
      </c>
      <c r="F125" s="43" t="n">
        <v>4800</v>
      </c>
    </row>
    <row r="126" s="34" customFormat="true" ht="15" hidden="false" customHeight="false" outlineLevel="0" collapsed="false">
      <c r="A126" s="30" t="n">
        <v>323</v>
      </c>
      <c r="B126" s="31" t="s">
        <v>67</v>
      </c>
      <c r="C126" s="32" t="n">
        <v>3000</v>
      </c>
      <c r="D126" s="32" t="n">
        <v>-2000</v>
      </c>
      <c r="E126" s="33" t="n">
        <v>-66.6666666666667</v>
      </c>
      <c r="F126" s="32" t="n">
        <v>1000</v>
      </c>
    </row>
    <row r="127" s="34" customFormat="true" ht="15" hidden="false" customHeight="false" outlineLevel="0" collapsed="false">
      <c r="A127" s="30" t="n">
        <v>329</v>
      </c>
      <c r="B127" s="31" t="s">
        <v>69</v>
      </c>
      <c r="C127" s="32" t="n">
        <v>3800</v>
      </c>
      <c r="D127" s="32" t="n">
        <v>0</v>
      </c>
      <c r="E127" s="33" t="n">
        <v>0</v>
      </c>
      <c r="F127" s="32" t="n">
        <v>3800</v>
      </c>
    </row>
    <row r="128" customFormat="false" ht="15" hidden="false" customHeight="false" outlineLevel="0" collapsed="false">
      <c r="A128" s="42" t="s">
        <v>151</v>
      </c>
      <c r="B128" s="42"/>
      <c r="C128" s="43" t="n">
        <v>120000</v>
      </c>
      <c r="D128" s="43" t="n">
        <v>-2000</v>
      </c>
      <c r="E128" s="44" t="n">
        <v>-1.66666666666667</v>
      </c>
      <c r="F128" s="43" t="n">
        <v>118000</v>
      </c>
    </row>
    <row r="129" s="34" customFormat="true" ht="15" hidden="false" customHeight="false" outlineLevel="0" collapsed="false">
      <c r="A129" s="30" t="n">
        <v>323</v>
      </c>
      <c r="B129" s="31" t="s">
        <v>67</v>
      </c>
      <c r="C129" s="32" t="n">
        <v>20000</v>
      </c>
      <c r="D129" s="32" t="n">
        <v>8000</v>
      </c>
      <c r="E129" s="33" t="n">
        <v>40</v>
      </c>
      <c r="F129" s="32" t="n">
        <v>28000</v>
      </c>
    </row>
    <row r="130" s="34" customFormat="true" ht="15" hidden="false" customHeight="false" outlineLevel="0" collapsed="false">
      <c r="A130" s="30" t="n">
        <v>426</v>
      </c>
      <c r="B130" s="31" t="s">
        <v>87</v>
      </c>
      <c r="C130" s="32" t="n">
        <v>100000</v>
      </c>
      <c r="D130" s="32" t="n">
        <v>-10000</v>
      </c>
      <c r="E130" s="33" t="n">
        <v>-10</v>
      </c>
      <c r="F130" s="32" t="n">
        <v>90000</v>
      </c>
    </row>
    <row r="131" customFormat="false" ht="15" hidden="false" customHeight="false" outlineLevel="0" collapsed="false">
      <c r="A131" s="42" t="s">
        <v>152</v>
      </c>
      <c r="B131" s="42"/>
      <c r="C131" s="43" t="n">
        <v>478000</v>
      </c>
      <c r="D131" s="43" t="n">
        <v>8000</v>
      </c>
      <c r="E131" s="44" t="n">
        <v>1.67364016736402</v>
      </c>
      <c r="F131" s="43" t="n">
        <v>486000</v>
      </c>
    </row>
    <row r="132" customFormat="false" ht="15" hidden="false" customHeight="false" outlineLevel="0" collapsed="false">
      <c r="A132" s="42" t="s">
        <v>153</v>
      </c>
      <c r="B132" s="42"/>
      <c r="C132" s="43" t="n">
        <v>478000</v>
      </c>
      <c r="D132" s="43" t="n">
        <v>8000</v>
      </c>
      <c r="E132" s="44" t="n">
        <v>1.67364016736402</v>
      </c>
      <c r="F132" s="43" t="n">
        <v>486000</v>
      </c>
    </row>
    <row r="133" s="34" customFormat="true" ht="15" hidden="false" customHeight="false" outlineLevel="0" collapsed="false">
      <c r="A133" s="30" t="n">
        <v>323</v>
      </c>
      <c r="B133" s="31" t="s">
        <v>67</v>
      </c>
      <c r="C133" s="32" t="n">
        <v>1000</v>
      </c>
      <c r="D133" s="32" t="n">
        <v>0</v>
      </c>
      <c r="E133" s="33" t="n">
        <v>0</v>
      </c>
      <c r="F133" s="32" t="n">
        <v>1000</v>
      </c>
    </row>
    <row r="134" s="34" customFormat="true" ht="15" hidden="false" customHeight="false" outlineLevel="0" collapsed="false">
      <c r="A134" s="30" t="n">
        <v>381</v>
      </c>
      <c r="B134" s="31" t="s">
        <v>81</v>
      </c>
      <c r="C134" s="32" t="n">
        <v>477000</v>
      </c>
      <c r="D134" s="32" t="n">
        <v>8000</v>
      </c>
      <c r="E134" s="33" t="n">
        <v>1.67714884696017</v>
      </c>
      <c r="F134" s="32" t="n">
        <v>485000</v>
      </c>
    </row>
    <row r="135" customFormat="false" ht="15" hidden="false" customHeight="false" outlineLevel="0" collapsed="false">
      <c r="A135" s="42" t="s">
        <v>154</v>
      </c>
      <c r="B135" s="42"/>
      <c r="C135" s="43" t="n">
        <v>108000</v>
      </c>
      <c r="D135" s="43" t="n">
        <v>4000</v>
      </c>
      <c r="E135" s="44" t="n">
        <v>3.7037037037037</v>
      </c>
      <c r="F135" s="43" t="n">
        <v>112000</v>
      </c>
    </row>
    <row r="136" customFormat="false" ht="15" hidden="false" customHeight="false" outlineLevel="0" collapsed="false">
      <c r="A136" s="42" t="s">
        <v>155</v>
      </c>
      <c r="B136" s="42"/>
      <c r="C136" s="43" t="n">
        <v>65000</v>
      </c>
      <c r="D136" s="43" t="n">
        <v>-5000</v>
      </c>
      <c r="E136" s="44" t="n">
        <v>-7.69230769230769</v>
      </c>
      <c r="F136" s="43" t="n">
        <v>60000</v>
      </c>
    </row>
    <row r="137" s="34" customFormat="true" ht="15" hidden="false" customHeight="false" outlineLevel="0" collapsed="false">
      <c r="A137" s="30" t="n">
        <v>352</v>
      </c>
      <c r="B137" s="31" t="s">
        <v>156</v>
      </c>
      <c r="C137" s="32" t="n">
        <v>65000</v>
      </c>
      <c r="D137" s="32" t="n">
        <v>-5000</v>
      </c>
      <c r="E137" s="33" t="n">
        <v>-7.69230769230769</v>
      </c>
      <c r="F137" s="32" t="n">
        <v>60000</v>
      </c>
    </row>
    <row r="138" customFormat="false" ht="15" hidden="false" customHeight="false" outlineLevel="0" collapsed="false">
      <c r="A138" s="42" t="s">
        <v>157</v>
      </c>
      <c r="B138" s="42"/>
      <c r="C138" s="43" t="n">
        <v>43000</v>
      </c>
      <c r="D138" s="43" t="n">
        <v>9000</v>
      </c>
      <c r="E138" s="44" t="n">
        <v>20.9302325581395</v>
      </c>
      <c r="F138" s="43" t="n">
        <v>52000</v>
      </c>
    </row>
    <row r="139" s="34" customFormat="true" ht="15" hidden="false" customHeight="false" outlineLevel="0" collapsed="false">
      <c r="A139" s="30" t="n">
        <v>352</v>
      </c>
      <c r="B139" s="31" t="s">
        <v>158</v>
      </c>
      <c r="C139" s="32" t="n">
        <v>43000</v>
      </c>
      <c r="D139" s="32" t="n">
        <v>9000</v>
      </c>
      <c r="E139" s="33" t="n">
        <v>20.9302325581395</v>
      </c>
      <c r="F139" s="32" t="n">
        <v>52000</v>
      </c>
    </row>
    <row r="140" customFormat="false" ht="15" hidden="false" customHeight="false" outlineLevel="0" collapsed="false">
      <c r="A140" s="42" t="s">
        <v>159</v>
      </c>
      <c r="B140" s="42"/>
      <c r="C140" s="43" t="n">
        <v>184000</v>
      </c>
      <c r="D140" s="43" t="n">
        <v>0</v>
      </c>
      <c r="E140" s="44" t="n">
        <v>0</v>
      </c>
      <c r="F140" s="43" t="n">
        <v>184000</v>
      </c>
    </row>
    <row r="141" customFormat="false" ht="15" hidden="false" customHeight="false" outlineLevel="0" collapsed="false">
      <c r="A141" s="42" t="s">
        <v>160</v>
      </c>
      <c r="B141" s="42"/>
      <c r="C141" s="43" t="n">
        <v>184000</v>
      </c>
      <c r="D141" s="43" t="n">
        <v>0</v>
      </c>
      <c r="E141" s="44" t="n">
        <v>0</v>
      </c>
      <c r="F141" s="43" t="n">
        <v>184000</v>
      </c>
    </row>
    <row r="142" s="34" customFormat="true" ht="15" hidden="false" customHeight="false" outlineLevel="0" collapsed="false">
      <c r="A142" s="30" t="n">
        <v>323</v>
      </c>
      <c r="B142" s="31" t="s">
        <v>67</v>
      </c>
      <c r="C142" s="32" t="n">
        <v>84000</v>
      </c>
      <c r="D142" s="32" t="n">
        <v>-84000</v>
      </c>
      <c r="E142" s="33" t="n">
        <v>-100</v>
      </c>
      <c r="F142" s="32" t="n">
        <v>0</v>
      </c>
    </row>
    <row r="143" s="34" customFormat="true" ht="15" hidden="false" customHeight="false" outlineLevel="0" collapsed="false">
      <c r="A143" s="30" t="n">
        <v>381</v>
      </c>
      <c r="B143" s="31" t="s">
        <v>81</v>
      </c>
      <c r="C143" s="32" t="n">
        <v>100000</v>
      </c>
      <c r="D143" s="32" t="n">
        <v>84000</v>
      </c>
      <c r="E143" s="33" t="n">
        <v>84</v>
      </c>
      <c r="F143" s="32" t="n">
        <v>184000</v>
      </c>
    </row>
    <row r="144" s="34" customFormat="true" ht="15" hidden="false" customHeight="false" outlineLevel="0" collapsed="false">
      <c r="A144" s="30"/>
      <c r="B144" s="31"/>
      <c r="C144" s="32"/>
      <c r="D144" s="32"/>
      <c r="E144" s="33"/>
      <c r="F144" s="32" t="s">
        <v>161</v>
      </c>
    </row>
    <row r="145" s="34" customFormat="true" ht="15" hidden="false" customHeight="false" outlineLevel="0" collapsed="false">
      <c r="A145" s="18" t="s">
        <v>36</v>
      </c>
      <c r="B145" s="35"/>
      <c r="C145" s="35"/>
      <c r="D145" s="35" t="s">
        <v>15</v>
      </c>
      <c r="E145" s="35"/>
      <c r="F145" s="35"/>
    </row>
    <row r="146" s="34" customFormat="true" ht="15" hidden="false" customHeight="false" outlineLevel="0" collapsed="false">
      <c r="A146" s="18" t="s">
        <v>37</v>
      </c>
      <c r="B146" s="35" t="s">
        <v>102</v>
      </c>
      <c r="C146" s="35" t="s">
        <v>16</v>
      </c>
      <c r="D146" s="35" t="s">
        <v>17</v>
      </c>
      <c r="E146" s="35" t="s">
        <v>18</v>
      </c>
      <c r="F146" s="35" t="s">
        <v>19</v>
      </c>
    </row>
    <row r="147" customFormat="false" ht="15" hidden="false" customHeight="false" outlineLevel="0" collapsed="false">
      <c r="A147" s="42" t="s">
        <v>162</v>
      </c>
      <c r="B147" s="42"/>
      <c r="C147" s="43" t="n">
        <v>1074770</v>
      </c>
      <c r="D147" s="43" t="n">
        <v>742900</v>
      </c>
      <c r="E147" s="44" t="n">
        <v>69.1217655870558</v>
      </c>
      <c r="F147" s="43" t="n">
        <v>1817670</v>
      </c>
    </row>
    <row r="148" customFormat="false" ht="15" hidden="false" customHeight="false" outlineLevel="0" collapsed="false">
      <c r="A148" s="42" t="s">
        <v>163</v>
      </c>
      <c r="B148" s="42"/>
      <c r="C148" s="43" t="n">
        <v>673800</v>
      </c>
      <c r="D148" s="43" t="n">
        <v>435000</v>
      </c>
      <c r="E148" s="44" t="n">
        <v>64.5592163846839</v>
      </c>
      <c r="F148" s="43" t="n">
        <v>1108800</v>
      </c>
    </row>
    <row r="149" s="34" customFormat="true" ht="15" hidden="false" customHeight="false" outlineLevel="0" collapsed="false">
      <c r="A149" s="30" t="n">
        <v>342</v>
      </c>
      <c r="B149" s="31" t="s">
        <v>72</v>
      </c>
      <c r="C149" s="32" t="n">
        <v>108000</v>
      </c>
      <c r="D149" s="32" t="n">
        <v>0</v>
      </c>
      <c r="E149" s="33" t="n">
        <v>0</v>
      </c>
      <c r="F149" s="32" t="n">
        <v>108000</v>
      </c>
    </row>
    <row r="150" s="34" customFormat="true" ht="15" hidden="false" customHeight="false" outlineLevel="0" collapsed="false">
      <c r="A150" s="30" t="n">
        <v>542</v>
      </c>
      <c r="B150" s="31" t="s">
        <v>95</v>
      </c>
      <c r="C150" s="32" t="n">
        <v>430000</v>
      </c>
      <c r="D150" s="32" t="n">
        <v>0</v>
      </c>
      <c r="E150" s="33" t="n">
        <v>0</v>
      </c>
      <c r="F150" s="32" t="n">
        <v>430000</v>
      </c>
    </row>
    <row r="151" s="34" customFormat="true" ht="15" hidden="false" customHeight="true" outlineLevel="0" collapsed="false">
      <c r="A151" s="30" t="n">
        <v>543</v>
      </c>
      <c r="B151" s="31" t="s">
        <v>96</v>
      </c>
      <c r="C151" s="32" t="n">
        <v>135800</v>
      </c>
      <c r="D151" s="32" t="n">
        <v>435000</v>
      </c>
      <c r="E151" s="33" t="n">
        <v>320.324005891016</v>
      </c>
      <c r="F151" s="32" t="n">
        <v>570800</v>
      </c>
    </row>
    <row r="152" customFormat="false" ht="15" hidden="false" customHeight="false" outlineLevel="0" collapsed="false">
      <c r="A152" s="42" t="s">
        <v>164</v>
      </c>
      <c r="B152" s="42"/>
      <c r="C152" s="43" t="n">
        <v>45000</v>
      </c>
      <c r="D152" s="43" t="n">
        <v>0</v>
      </c>
      <c r="E152" s="44" t="n">
        <v>0</v>
      </c>
      <c r="F152" s="43" t="n">
        <v>45000</v>
      </c>
    </row>
    <row r="153" s="34" customFormat="true" ht="15" hidden="false" customHeight="false" outlineLevel="0" collapsed="false">
      <c r="A153" s="30" t="n">
        <v>329</v>
      </c>
      <c r="B153" s="31" t="s">
        <v>69</v>
      </c>
      <c r="C153" s="32" t="n">
        <v>45000</v>
      </c>
      <c r="D153" s="32" t="n">
        <v>0</v>
      </c>
      <c r="E153" s="33" t="n">
        <v>0</v>
      </c>
      <c r="F153" s="32" t="n">
        <v>45000</v>
      </c>
    </row>
    <row r="154" customFormat="false" ht="15" hidden="false" customHeight="false" outlineLevel="0" collapsed="false">
      <c r="A154" s="42" t="s">
        <v>165</v>
      </c>
      <c r="B154" s="42"/>
      <c r="C154" s="43" t="n">
        <v>259570</v>
      </c>
      <c r="D154" s="43" t="n">
        <v>319900</v>
      </c>
      <c r="E154" s="44" t="n">
        <v>123.242285318026</v>
      </c>
      <c r="F154" s="43" t="n">
        <v>579470</v>
      </c>
    </row>
    <row r="155" s="34" customFormat="true" ht="15" hidden="false" customHeight="false" outlineLevel="0" collapsed="false">
      <c r="A155" s="30" t="n">
        <v>322</v>
      </c>
      <c r="B155" s="31" t="s">
        <v>66</v>
      </c>
      <c r="C155" s="32" t="n">
        <v>57000</v>
      </c>
      <c r="D155" s="32" t="n">
        <v>-20000</v>
      </c>
      <c r="E155" s="33" t="n">
        <v>-35.0877192982456</v>
      </c>
      <c r="F155" s="32" t="n">
        <v>37000</v>
      </c>
    </row>
    <row r="156" s="34" customFormat="true" ht="15" hidden="false" customHeight="false" outlineLevel="0" collapsed="false">
      <c r="A156" s="30" t="n">
        <v>323</v>
      </c>
      <c r="B156" s="31" t="s">
        <v>67</v>
      </c>
      <c r="C156" s="32" t="n">
        <v>93000</v>
      </c>
      <c r="D156" s="32" t="n">
        <v>-10000</v>
      </c>
      <c r="E156" s="33" t="n">
        <v>-10.752688172043</v>
      </c>
      <c r="F156" s="32" t="n">
        <v>83000</v>
      </c>
    </row>
    <row r="157" s="34" customFormat="true" ht="15" hidden="false" customHeight="false" outlineLevel="0" collapsed="false">
      <c r="A157" s="30" t="n">
        <v>329</v>
      </c>
      <c r="B157" s="31" t="s">
        <v>69</v>
      </c>
      <c r="C157" s="32" t="n">
        <v>75570</v>
      </c>
      <c r="D157" s="32" t="n">
        <v>299900</v>
      </c>
      <c r="E157" s="33" t="n">
        <v>396.850602090777</v>
      </c>
      <c r="F157" s="32" t="n">
        <v>375470</v>
      </c>
    </row>
    <row r="158" s="34" customFormat="true" ht="15" hidden="false" customHeight="false" outlineLevel="0" collapsed="false">
      <c r="A158" s="30" t="n">
        <v>343</v>
      </c>
      <c r="B158" s="31" t="s">
        <v>73</v>
      </c>
      <c r="C158" s="32" t="n">
        <v>34000</v>
      </c>
      <c r="D158" s="32" t="n">
        <v>50000</v>
      </c>
      <c r="E158" s="33" t="n">
        <v>147.058823529412</v>
      </c>
      <c r="F158" s="32" t="n">
        <v>84000</v>
      </c>
    </row>
    <row r="159" customFormat="false" ht="15" hidden="false" customHeight="false" outlineLevel="0" collapsed="false">
      <c r="A159" s="46" t="s">
        <v>166</v>
      </c>
      <c r="B159" s="42"/>
      <c r="C159" s="43" t="n">
        <v>34400</v>
      </c>
      <c r="D159" s="43" t="n">
        <v>-19000</v>
      </c>
      <c r="E159" s="44" t="n">
        <v>-55.2325581395349</v>
      </c>
      <c r="F159" s="43" t="n">
        <v>15400</v>
      </c>
    </row>
    <row r="160" s="34" customFormat="true" ht="15" hidden="false" customHeight="false" outlineLevel="0" collapsed="false">
      <c r="A160" s="30" t="n">
        <v>372</v>
      </c>
      <c r="B160" s="31" t="s">
        <v>79</v>
      </c>
      <c r="C160" s="32" t="n">
        <v>34400</v>
      </c>
      <c r="D160" s="32" t="n">
        <v>-19000</v>
      </c>
      <c r="E160" s="33" t="n">
        <v>-55.2325581395349</v>
      </c>
      <c r="F160" s="32" t="n">
        <v>15400</v>
      </c>
    </row>
    <row r="161" customFormat="false" ht="15" hidden="false" customHeight="false" outlineLevel="0" collapsed="false">
      <c r="A161" s="42" t="s">
        <v>167</v>
      </c>
      <c r="B161" s="42"/>
      <c r="C161" s="43" t="n">
        <v>62000</v>
      </c>
      <c r="D161" s="43" t="n">
        <v>7000</v>
      </c>
      <c r="E161" s="44" t="n">
        <v>11.2903225806452</v>
      </c>
      <c r="F161" s="43" t="n">
        <v>69000</v>
      </c>
    </row>
    <row r="162" s="34" customFormat="true" ht="15" hidden="false" customHeight="false" outlineLevel="0" collapsed="false">
      <c r="A162" s="30" t="n">
        <v>313</v>
      </c>
      <c r="B162" s="31" t="s">
        <v>63</v>
      </c>
      <c r="C162" s="32" t="n">
        <v>22000</v>
      </c>
      <c r="D162" s="32" t="n">
        <v>-18000</v>
      </c>
      <c r="E162" s="33" t="n">
        <v>-81.8181818181818</v>
      </c>
      <c r="F162" s="32" t="n">
        <v>4000</v>
      </c>
    </row>
    <row r="163" s="34" customFormat="true" ht="15" hidden="false" customHeight="false" outlineLevel="0" collapsed="false">
      <c r="A163" s="30" t="n">
        <v>329</v>
      </c>
      <c r="B163" s="31" t="s">
        <v>69</v>
      </c>
      <c r="C163" s="32" t="n">
        <v>0</v>
      </c>
      <c r="D163" s="32" t="n">
        <v>25000</v>
      </c>
      <c r="E163" s="33" t="n">
        <v>0</v>
      </c>
      <c r="F163" s="32" t="n">
        <v>25000</v>
      </c>
    </row>
    <row r="164" s="34" customFormat="true" ht="15" hidden="false" customHeight="false" outlineLevel="0" collapsed="false">
      <c r="A164" s="30" t="n">
        <v>381</v>
      </c>
      <c r="B164" s="31" t="s">
        <v>81</v>
      </c>
      <c r="C164" s="32" t="n">
        <v>40000</v>
      </c>
      <c r="D164" s="32" t="n">
        <v>0</v>
      </c>
      <c r="E164" s="33" t="n">
        <v>0</v>
      </c>
      <c r="F164" s="32" t="n">
        <v>40000</v>
      </c>
    </row>
    <row r="165" customFormat="false" ht="15" hidden="false" customHeight="false" outlineLevel="0" collapsed="false">
      <c r="E165" s="47"/>
    </row>
    <row r="166" customFormat="false" ht="15" hidden="false" customHeight="false" outlineLevel="0" collapsed="false">
      <c r="E166" s="47"/>
    </row>
    <row r="167" customFormat="false" ht="14.25" hidden="false" customHeight="true" outlineLevel="0" collapsed="false">
      <c r="B167" s="31" t="s">
        <v>168</v>
      </c>
    </row>
    <row r="168" customFormat="false" ht="15" hidden="false" customHeight="false" outlineLevel="0" collapsed="false">
      <c r="A168" s="3"/>
      <c r="B168" s="48" t="s">
        <v>169</v>
      </c>
      <c r="C168" s="3" t="s">
        <v>170</v>
      </c>
      <c r="D168" s="3"/>
      <c r="E168" s="3"/>
      <c r="F168" s="3"/>
    </row>
    <row r="169" customFormat="false" ht="15" hidden="false" customHeight="false" outlineLevel="0" collapsed="false">
      <c r="A169" s="3" t="s">
        <v>171</v>
      </c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3"/>
      <c r="B171" s="3"/>
      <c r="C171" s="3"/>
      <c r="D171" s="3" t="s">
        <v>172</v>
      </c>
      <c r="E171" s="3"/>
      <c r="F171" s="3"/>
    </row>
    <row r="172" customFormat="false" ht="15" hidden="false" customHeight="false" outlineLevel="0" collapsed="false">
      <c r="A172" s="3"/>
      <c r="B172" s="3"/>
      <c r="C172" s="3"/>
      <c r="D172" s="3" t="s">
        <v>173</v>
      </c>
      <c r="E172" s="3"/>
      <c r="F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3"/>
      <c r="B174" s="3"/>
      <c r="C174" s="3"/>
      <c r="D174" s="3" t="s">
        <v>174</v>
      </c>
      <c r="E174" s="3"/>
      <c r="F174" s="3"/>
    </row>
    <row r="179" customFormat="false" ht="15" hidden="false" customHeight="false" outlineLevel="0" collapsed="false">
      <c r="F179" s="0" t="s">
        <v>175</v>
      </c>
    </row>
  </sheetData>
  <printOptions headings="false" gridLines="false" gridLinesSet="true" horizontalCentered="false" verticalCentered="false"/>
  <pageMargins left="0.511805555555556" right="0.472222222222222" top="0.51180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0.41"/>
    <col collapsed="false" customWidth="true" hidden="false" outlineLevel="0" max="2" min="2" style="49" width="2.42"/>
    <col collapsed="false" customWidth="true" hidden="false" outlineLevel="0" max="3" min="3" style="49" width="4.85"/>
    <col collapsed="false" customWidth="true" hidden="false" outlineLevel="0" max="4" min="4" style="49" width="44.99"/>
    <col collapsed="false" customWidth="true" hidden="false" outlineLevel="0" max="5" min="5" style="49" width="14.7"/>
    <col collapsed="false" customWidth="true" hidden="false" outlineLevel="0" max="6" min="6" style="49" width="13.85"/>
    <col collapsed="false" customWidth="true" hidden="false" outlineLevel="0" max="7" min="7" style="49" width="13.99"/>
    <col collapsed="false" customWidth="true" hidden="true" outlineLevel="0" max="8" min="8" style="49" width="14.14"/>
    <col collapsed="false" customWidth="true" hidden="false" outlineLevel="0" max="9" min="9" style="49" width="58.41"/>
    <col collapsed="false" customWidth="true" hidden="false" outlineLevel="0" max="10" min="10" style="49" width="14.14"/>
    <col collapsed="false" customWidth="true" hidden="false" outlineLevel="0" max="11" min="11" style="49" width="10.99"/>
    <col collapsed="false" customWidth="true" hidden="false" outlineLevel="0" max="12" min="12" style="49" width="12.56"/>
    <col collapsed="false" customWidth="true" hidden="false" outlineLevel="0" max="13" min="13" style="49" width="11.13"/>
    <col collapsed="false" customWidth="false" hidden="false" outlineLevel="0" max="257" min="14" style="49" width="9.14"/>
  </cols>
  <sheetData>
    <row r="3" customFormat="false" ht="15" hidden="false" customHeight="false" outlineLevel="0" collapsed="false">
      <c r="F3" s="50"/>
    </row>
    <row r="4" customFormat="false" ht="15" hidden="false" customHeight="false" outlineLevel="0" collapsed="false">
      <c r="C4" s="49" t="s">
        <v>176</v>
      </c>
      <c r="F4" s="50"/>
    </row>
    <row r="5" customFormat="false" ht="15" hidden="false" customHeight="false" outlineLevel="0" collapsed="false">
      <c r="B5" s="51" t="s">
        <v>177</v>
      </c>
      <c r="C5" s="52"/>
      <c r="E5" s="53"/>
      <c r="F5" s="50"/>
      <c r="H5" s="52"/>
      <c r="I5" s="52"/>
    </row>
    <row r="6" customFormat="false" ht="12.75" hidden="false" customHeight="false" outlineLevel="0" collapsed="false">
      <c r="B6" s="52" t="s">
        <v>2</v>
      </c>
      <c r="C6" s="52"/>
      <c r="E6" s="54"/>
      <c r="F6" s="55"/>
      <c r="H6" s="52"/>
      <c r="I6" s="52"/>
    </row>
    <row r="7" customFormat="false" ht="12.75" hidden="false" customHeight="false" outlineLevel="0" collapsed="false">
      <c r="B7" s="51" t="s">
        <v>178</v>
      </c>
      <c r="C7" s="52"/>
      <c r="H7" s="52"/>
      <c r="I7" s="52"/>
    </row>
    <row r="8" customFormat="false" ht="12.75" hidden="false" customHeight="false" outlineLevel="0" collapsed="false">
      <c r="B8" s="56" t="s">
        <v>179</v>
      </c>
    </row>
    <row r="9" customFormat="false" ht="12.75" hidden="false" customHeight="false" outlineLevel="0" collapsed="false">
      <c r="B9" s="49" t="s">
        <v>5</v>
      </c>
    </row>
    <row r="10" customFormat="false" ht="12.75" hidden="false" customHeight="false" outlineLevel="0" collapsed="false">
      <c r="B10" s="49" t="s">
        <v>180</v>
      </c>
    </row>
    <row r="11" customFormat="false" ht="12.75" hidden="false" customHeight="false" outlineLevel="0" collapsed="false">
      <c r="B11" s="49" t="s">
        <v>181</v>
      </c>
    </row>
    <row r="13" customFormat="false" ht="10.5" hidden="false" customHeight="true" outlineLevel="0" collapsed="false"/>
    <row r="14" customFormat="false" ht="18" hidden="false" customHeight="false" outlineLevel="0" collapsed="false">
      <c r="C14" s="57"/>
      <c r="D14" s="58" t="s">
        <v>182</v>
      </c>
      <c r="E14" s="57"/>
      <c r="F14" s="57"/>
      <c r="G14" s="57"/>
    </row>
    <row r="15" customFormat="false" ht="18" hidden="false" customHeight="false" outlineLevel="0" collapsed="false">
      <c r="C15" s="57"/>
      <c r="D15" s="58" t="s">
        <v>183</v>
      </c>
      <c r="E15" s="57"/>
      <c r="F15" s="57"/>
      <c r="G15" s="57"/>
    </row>
    <row r="16" customFormat="false" ht="18" hidden="false" customHeight="false" outlineLevel="0" collapsed="false">
      <c r="C16" s="57"/>
      <c r="D16" s="58" t="s">
        <v>184</v>
      </c>
      <c r="E16" s="57"/>
      <c r="F16" s="57"/>
      <c r="G16" s="57"/>
      <c r="H16" s="59"/>
      <c r="I16" s="60"/>
      <c r="J16" s="59"/>
      <c r="K16" s="59"/>
      <c r="L16" s="59"/>
    </row>
    <row r="17" customFormat="false" ht="13.5" hidden="false" customHeight="true" outlineLevel="0" collapsed="false">
      <c r="C17" s="57"/>
      <c r="D17" s="58"/>
      <c r="E17" s="57"/>
      <c r="F17" s="57"/>
      <c r="G17" s="57"/>
      <c r="H17" s="59"/>
      <c r="I17" s="60"/>
      <c r="J17" s="59"/>
      <c r="K17" s="59"/>
      <c r="L17" s="59"/>
    </row>
    <row r="18" customFormat="false" ht="12.75" hidden="false" customHeight="true" outlineLevel="0" collapsed="false">
      <c r="C18" s="57"/>
      <c r="D18" s="58"/>
      <c r="E18" s="57"/>
      <c r="F18" s="57"/>
      <c r="G18" s="57"/>
      <c r="H18" s="59"/>
      <c r="I18" s="60"/>
      <c r="J18" s="59"/>
      <c r="K18" s="59"/>
      <c r="L18" s="59"/>
    </row>
    <row r="19" customFormat="false" ht="8.25" hidden="false" customHeight="true" outlineLevel="0" collapsed="false">
      <c r="B19" s="61"/>
      <c r="C19" s="62"/>
      <c r="D19" s="62"/>
      <c r="E19" s="62"/>
      <c r="F19" s="63"/>
      <c r="G19" s="57"/>
      <c r="H19" s="59"/>
      <c r="I19" s="60"/>
      <c r="J19" s="59"/>
      <c r="K19" s="59"/>
      <c r="L19" s="59"/>
    </row>
    <row r="20" customFormat="false" ht="13.5" hidden="false" customHeight="true" outlineLevel="0" collapsed="false">
      <c r="B20" s="64"/>
      <c r="C20" s="65" t="s">
        <v>185</v>
      </c>
      <c r="D20" s="66" t="s">
        <v>186</v>
      </c>
      <c r="E20" s="67" t="s">
        <v>187</v>
      </c>
      <c r="F20" s="67" t="s">
        <v>188</v>
      </c>
      <c r="G20" s="68" t="s">
        <v>189</v>
      </c>
      <c r="H20" s="69"/>
      <c r="I20" s="56"/>
      <c r="J20" s="70"/>
      <c r="K20" s="56"/>
      <c r="L20" s="56"/>
    </row>
    <row r="21" customFormat="false" ht="13.5" hidden="false" customHeight="true" outlineLevel="0" collapsed="false">
      <c r="B21" s="71"/>
      <c r="C21" s="72"/>
      <c r="D21" s="73" t="s">
        <v>190</v>
      </c>
      <c r="E21" s="73"/>
      <c r="F21" s="74"/>
      <c r="G21" s="74"/>
      <c r="H21" s="75"/>
      <c r="I21" s="56"/>
      <c r="J21" s="70"/>
      <c r="K21" s="56"/>
      <c r="L21" s="56"/>
    </row>
    <row r="22" customFormat="false" ht="13.5" hidden="false" customHeight="true" outlineLevel="0" collapsed="false">
      <c r="B22" s="76"/>
      <c r="C22" s="77" t="n">
        <v>422</v>
      </c>
      <c r="D22" s="78" t="s">
        <v>191</v>
      </c>
      <c r="E22" s="79" t="n">
        <v>13000</v>
      </c>
      <c r="F22" s="79"/>
      <c r="G22" s="79" t="n">
        <f aca="false">+E22+F22</f>
        <v>13000</v>
      </c>
      <c r="H22" s="80"/>
      <c r="I22" s="56"/>
      <c r="J22" s="70"/>
      <c r="K22" s="56"/>
      <c r="L22" s="56"/>
    </row>
    <row r="23" customFormat="false" ht="13.5" hidden="false" customHeight="true" outlineLevel="0" collapsed="false">
      <c r="B23" s="76"/>
      <c r="C23" s="77"/>
      <c r="D23" s="81" t="s">
        <v>192</v>
      </c>
      <c r="E23" s="81"/>
      <c r="F23" s="79"/>
      <c r="G23" s="79"/>
      <c r="H23" s="80"/>
      <c r="I23" s="56"/>
      <c r="J23" s="70"/>
      <c r="K23" s="56"/>
      <c r="L23" s="56"/>
    </row>
    <row r="24" customFormat="false" ht="13.5" hidden="false" customHeight="true" outlineLevel="0" collapsed="false">
      <c r="B24" s="76"/>
      <c r="C24" s="77" t="n">
        <v>421</v>
      </c>
      <c r="D24" s="82" t="s">
        <v>193</v>
      </c>
      <c r="E24" s="79" t="n">
        <v>50000</v>
      </c>
      <c r="F24" s="79" t="n">
        <v>-50000</v>
      </c>
      <c r="G24" s="79" t="n">
        <f aca="false">+E24+F24</f>
        <v>0</v>
      </c>
      <c r="H24" s="80"/>
      <c r="I24" s="56"/>
      <c r="J24" s="70"/>
      <c r="K24" s="56"/>
      <c r="L24" s="56"/>
    </row>
    <row r="25" customFormat="false" ht="13.5" hidden="false" customHeight="true" outlineLevel="0" collapsed="false">
      <c r="B25" s="76"/>
      <c r="C25" s="77" t="n">
        <v>422</v>
      </c>
      <c r="D25" s="78" t="s">
        <v>191</v>
      </c>
      <c r="E25" s="79" t="n">
        <v>20000</v>
      </c>
      <c r="F25" s="79" t="n">
        <v>0</v>
      </c>
      <c r="G25" s="79" t="n">
        <f aca="false">+E25+F25</f>
        <v>20000</v>
      </c>
      <c r="H25" s="80"/>
      <c r="I25" s="56"/>
      <c r="J25" s="70"/>
      <c r="K25" s="56"/>
      <c r="L25" s="56"/>
    </row>
    <row r="26" customFormat="false" ht="13.5" hidden="false" customHeight="true" outlineLevel="0" collapsed="false">
      <c r="B26" s="76"/>
      <c r="C26" s="77"/>
      <c r="D26" s="78"/>
      <c r="E26" s="79"/>
      <c r="F26" s="79"/>
      <c r="G26" s="79"/>
      <c r="H26" s="80"/>
      <c r="I26" s="56"/>
      <c r="J26" s="70"/>
      <c r="K26" s="56"/>
      <c r="L26" s="56"/>
    </row>
    <row r="27" customFormat="false" ht="13.5" hidden="false" customHeight="true" outlineLevel="0" collapsed="false">
      <c r="B27" s="76"/>
      <c r="C27" s="77"/>
      <c r="D27" s="81" t="s">
        <v>194</v>
      </c>
      <c r="E27" s="79"/>
      <c r="F27" s="79"/>
      <c r="G27" s="79"/>
      <c r="H27" s="80"/>
      <c r="I27" s="56"/>
      <c r="J27" s="70"/>
      <c r="K27" s="56"/>
      <c r="L27" s="56"/>
    </row>
    <row r="28" customFormat="false" ht="13.5" hidden="false" customHeight="true" outlineLevel="0" collapsed="false">
      <c r="B28" s="76"/>
      <c r="C28" s="77" t="n">
        <v>451</v>
      </c>
      <c r="D28" s="78" t="s">
        <v>195</v>
      </c>
      <c r="E28" s="79" t="n">
        <v>500000</v>
      </c>
      <c r="F28" s="83" t="n">
        <v>16000</v>
      </c>
      <c r="G28" s="79" t="n">
        <f aca="false">+E28+F28</f>
        <v>516000</v>
      </c>
      <c r="H28" s="80"/>
      <c r="I28" s="56"/>
      <c r="J28" s="70"/>
      <c r="K28" s="56"/>
      <c r="L28" s="56"/>
    </row>
    <row r="29" customFormat="false" ht="13.5" hidden="false" customHeight="true" outlineLevel="0" collapsed="false">
      <c r="B29" s="76"/>
      <c r="C29" s="77" t="n">
        <v>421</v>
      </c>
      <c r="D29" s="82" t="s">
        <v>196</v>
      </c>
      <c r="E29" s="79" t="n">
        <v>84000</v>
      </c>
      <c r="F29" s="83"/>
      <c r="G29" s="79" t="n">
        <f aca="false">+E29+F29</f>
        <v>84000</v>
      </c>
      <c r="H29" s="80"/>
      <c r="I29" s="56"/>
      <c r="J29" s="70"/>
      <c r="K29" s="56"/>
      <c r="L29" s="56"/>
    </row>
    <row r="30" customFormat="false" ht="13.5" hidden="false" customHeight="true" outlineLevel="0" collapsed="false">
      <c r="B30" s="76"/>
      <c r="C30" s="77" t="n">
        <v>451</v>
      </c>
      <c r="D30" s="82" t="s">
        <v>197</v>
      </c>
      <c r="E30" s="79" t="n">
        <v>35000</v>
      </c>
      <c r="F30" s="83" t="n">
        <v>-35000</v>
      </c>
      <c r="G30" s="79" t="n">
        <f aca="false">+E30+F30</f>
        <v>0</v>
      </c>
      <c r="H30" s="80"/>
      <c r="I30" s="56"/>
      <c r="J30" s="70"/>
      <c r="K30" s="56"/>
      <c r="L30" s="56"/>
    </row>
    <row r="31" customFormat="false" ht="13.5" hidden="false" customHeight="true" outlineLevel="0" collapsed="false">
      <c r="B31" s="76"/>
      <c r="C31" s="77" t="n">
        <v>421</v>
      </c>
      <c r="D31" s="82" t="s">
        <v>198</v>
      </c>
      <c r="E31" s="79" t="n">
        <v>0</v>
      </c>
      <c r="F31" s="83"/>
      <c r="G31" s="79" t="n">
        <f aca="false">+E31+F31</f>
        <v>0</v>
      </c>
      <c r="H31" s="80"/>
      <c r="I31" s="56"/>
      <c r="J31" s="70"/>
      <c r="K31" s="56"/>
      <c r="L31" s="56"/>
    </row>
    <row r="32" customFormat="false" ht="13.5" hidden="false" customHeight="true" outlineLevel="0" collapsed="false">
      <c r="B32" s="76"/>
      <c r="C32" s="77"/>
      <c r="D32" s="82"/>
      <c r="E32" s="79"/>
      <c r="F32" s="83"/>
      <c r="G32" s="79"/>
      <c r="H32" s="80"/>
      <c r="I32" s="56"/>
      <c r="J32" s="70"/>
      <c r="K32" s="56"/>
      <c r="L32" s="56"/>
    </row>
    <row r="33" customFormat="false" ht="13.5" hidden="false" customHeight="true" outlineLevel="0" collapsed="false">
      <c r="B33" s="76"/>
      <c r="C33" s="77"/>
      <c r="D33" s="81" t="s">
        <v>199</v>
      </c>
      <c r="E33" s="79"/>
      <c r="F33" s="83"/>
      <c r="G33" s="79"/>
      <c r="H33" s="80"/>
      <c r="I33" s="56"/>
      <c r="J33" s="70"/>
      <c r="K33" s="56"/>
      <c r="L33" s="56"/>
    </row>
    <row r="34" customFormat="false" ht="13.5" hidden="false" customHeight="true" outlineLevel="0" collapsed="false">
      <c r="B34" s="84"/>
      <c r="C34" s="85" t="n">
        <v>424</v>
      </c>
      <c r="D34" s="86" t="s">
        <v>200</v>
      </c>
      <c r="E34" s="79" t="n">
        <v>37000</v>
      </c>
      <c r="F34" s="83" t="n">
        <v>0</v>
      </c>
      <c r="G34" s="79" t="n">
        <f aca="false">+E34+F34</f>
        <v>37000</v>
      </c>
      <c r="H34" s="80"/>
      <c r="I34" s="56"/>
      <c r="J34" s="70"/>
      <c r="K34" s="56"/>
      <c r="L34" s="56"/>
    </row>
    <row r="35" customFormat="false" ht="13.5" hidden="false" customHeight="true" outlineLevel="0" collapsed="false">
      <c r="B35" s="84"/>
      <c r="C35" s="85"/>
      <c r="D35" s="86"/>
      <c r="E35" s="79"/>
      <c r="F35" s="83"/>
      <c r="G35" s="79"/>
      <c r="H35" s="80"/>
      <c r="I35" s="56"/>
      <c r="J35" s="70"/>
      <c r="K35" s="56"/>
      <c r="L35" s="56"/>
    </row>
    <row r="36" customFormat="false" ht="13.5" hidden="false" customHeight="true" outlineLevel="0" collapsed="false">
      <c r="B36" s="84"/>
      <c r="C36" s="85"/>
      <c r="D36" s="87" t="s">
        <v>201</v>
      </c>
      <c r="E36" s="79"/>
      <c r="F36" s="83"/>
      <c r="G36" s="79"/>
      <c r="H36" s="80"/>
      <c r="I36" s="56"/>
      <c r="J36" s="70"/>
      <c r="K36" s="56"/>
      <c r="L36" s="56"/>
    </row>
    <row r="37" customFormat="false" ht="12.75" hidden="false" customHeight="false" outlineLevel="0" collapsed="false">
      <c r="B37" s="88"/>
      <c r="C37" s="85" t="n">
        <v>451</v>
      </c>
      <c r="D37" s="78" t="s">
        <v>202</v>
      </c>
      <c r="E37" s="79" t="n">
        <v>1525000</v>
      </c>
      <c r="F37" s="83" t="n">
        <v>98000</v>
      </c>
      <c r="G37" s="79" t="n">
        <f aca="false">+E37+F37</f>
        <v>1623000</v>
      </c>
      <c r="H37" s="80"/>
      <c r="I37" s="56"/>
      <c r="J37" s="89"/>
      <c r="K37" s="89"/>
      <c r="L37" s="89"/>
    </row>
    <row r="38" customFormat="false" ht="12.75" hidden="false" customHeight="false" outlineLevel="0" collapsed="false">
      <c r="B38" s="88"/>
      <c r="C38" s="85" t="n">
        <v>451</v>
      </c>
      <c r="D38" s="78" t="s">
        <v>203</v>
      </c>
      <c r="E38" s="79" t="n">
        <v>680000</v>
      </c>
      <c r="F38" s="83" t="n">
        <v>0</v>
      </c>
      <c r="G38" s="79" t="n">
        <f aca="false">+E38+F38</f>
        <v>680000</v>
      </c>
      <c r="H38" s="80"/>
      <c r="I38" s="56"/>
      <c r="J38" s="89"/>
      <c r="K38" s="89"/>
      <c r="L38" s="89"/>
    </row>
    <row r="39" customFormat="false" ht="12.75" hidden="false" customHeight="false" outlineLevel="0" collapsed="false">
      <c r="B39" s="88"/>
      <c r="C39" s="85"/>
      <c r="D39" s="78"/>
      <c r="E39" s="79"/>
      <c r="F39" s="83"/>
      <c r="G39" s="79"/>
      <c r="H39" s="80"/>
      <c r="I39" s="56"/>
      <c r="J39" s="89"/>
      <c r="K39" s="89"/>
      <c r="L39" s="89"/>
    </row>
    <row r="40" customFormat="false" ht="12.75" hidden="false" customHeight="false" outlineLevel="0" collapsed="false">
      <c r="B40" s="90"/>
      <c r="C40" s="85"/>
      <c r="D40" s="81" t="s">
        <v>204</v>
      </c>
      <c r="E40" s="79"/>
      <c r="F40" s="83"/>
      <c r="G40" s="79"/>
      <c r="H40" s="80"/>
      <c r="I40" s="56"/>
      <c r="J40" s="89"/>
      <c r="K40" s="89"/>
      <c r="L40" s="89"/>
    </row>
    <row r="41" customFormat="false" ht="12.75" hidden="false" customHeight="false" outlineLevel="0" collapsed="false">
      <c r="B41" s="90"/>
      <c r="C41" s="85" t="n">
        <v>426</v>
      </c>
      <c r="D41" s="82" t="s">
        <v>205</v>
      </c>
      <c r="E41" s="79" t="n">
        <v>100000</v>
      </c>
      <c r="F41" s="83" t="n">
        <v>-10000</v>
      </c>
      <c r="G41" s="79" t="n">
        <f aca="false">+E41+F41</f>
        <v>90000</v>
      </c>
      <c r="H41" s="80"/>
      <c r="I41" s="56"/>
      <c r="J41" s="89"/>
      <c r="K41" s="89"/>
      <c r="L41" s="89"/>
    </row>
    <row r="42" customFormat="false" ht="12.75" hidden="false" customHeight="false" outlineLevel="0" collapsed="false">
      <c r="B42" s="90"/>
      <c r="C42" s="85"/>
      <c r="D42" s="78"/>
      <c r="E42" s="79"/>
      <c r="F42" s="83"/>
      <c r="G42" s="79"/>
      <c r="H42" s="80"/>
      <c r="I42" s="56"/>
      <c r="J42" s="89"/>
      <c r="K42" s="89"/>
      <c r="L42" s="89"/>
    </row>
    <row r="43" customFormat="false" ht="12.75" hidden="false" customHeight="false" outlineLevel="0" collapsed="false">
      <c r="B43" s="90"/>
      <c r="C43" s="91"/>
      <c r="D43" s="92" t="s">
        <v>206</v>
      </c>
      <c r="E43" s="79" t="n">
        <f aca="false">SUM(E22:E42)</f>
        <v>3044000</v>
      </c>
      <c r="F43" s="79" t="n">
        <f aca="false">SUM(F22:F42)</f>
        <v>19000</v>
      </c>
      <c r="G43" s="79" t="n">
        <f aca="false">SUM(G22:G42)</f>
        <v>3063000</v>
      </c>
      <c r="H43" s="80"/>
      <c r="I43" s="56"/>
      <c r="J43" s="89"/>
      <c r="K43" s="89"/>
      <c r="L43" s="89"/>
    </row>
    <row r="44" customFormat="false" ht="12.75" hidden="false" customHeight="false" outlineLevel="0" collapsed="false">
      <c r="B44" s="90"/>
      <c r="C44" s="91"/>
      <c r="D44" s="92"/>
      <c r="E44" s="93"/>
      <c r="F44" s="94"/>
      <c r="G44" s="94"/>
      <c r="H44" s="80"/>
      <c r="I44" s="56"/>
      <c r="J44" s="89"/>
      <c r="K44" s="89"/>
      <c r="L44" s="89"/>
    </row>
    <row r="45" customFormat="false" ht="12.75" hidden="false" customHeight="false" outlineLevel="0" collapsed="false">
      <c r="B45" s="90"/>
      <c r="C45" s="91"/>
      <c r="D45" s="92"/>
      <c r="E45" s="93"/>
      <c r="F45" s="94"/>
      <c r="G45" s="94"/>
      <c r="H45" s="80"/>
      <c r="I45" s="56"/>
      <c r="J45" s="89"/>
      <c r="K45" s="89"/>
      <c r="L45" s="89"/>
    </row>
    <row r="46" customFormat="false" ht="12.75" hidden="false" customHeight="false" outlineLevel="0" collapsed="false">
      <c r="B46" s="90"/>
      <c r="C46" s="91"/>
      <c r="D46" s="92" t="s">
        <v>207</v>
      </c>
      <c r="E46" s="95"/>
      <c r="F46" s="94"/>
      <c r="G46" s="94"/>
      <c r="H46" s="80"/>
      <c r="I46" s="56"/>
      <c r="J46" s="89"/>
      <c r="K46" s="89"/>
      <c r="L46" s="89"/>
    </row>
    <row r="47" customFormat="false" ht="12.75" hidden="false" customHeight="false" outlineLevel="0" collapsed="false">
      <c r="B47" s="90"/>
      <c r="C47" s="85"/>
      <c r="D47" s="78" t="s">
        <v>208</v>
      </c>
      <c r="E47" s="96" t="n">
        <v>1094000</v>
      </c>
      <c r="F47" s="83"/>
      <c r="G47" s="83" t="n">
        <v>741000</v>
      </c>
      <c r="H47" s="80"/>
      <c r="I47" s="56"/>
      <c r="J47" s="89"/>
      <c r="K47" s="89"/>
      <c r="L47" s="89"/>
    </row>
    <row r="48" customFormat="false" ht="12.75" hidden="false" customHeight="false" outlineLevel="0" collapsed="false">
      <c r="B48" s="90"/>
      <c r="C48" s="85"/>
      <c r="D48" s="78" t="s">
        <v>209</v>
      </c>
      <c r="E48" s="79" t="n">
        <v>1950000</v>
      </c>
      <c r="F48" s="83"/>
      <c r="G48" s="83" t="n">
        <v>700000</v>
      </c>
      <c r="H48" s="80"/>
      <c r="I48" s="56"/>
      <c r="J48" s="89"/>
      <c r="K48" s="89"/>
      <c r="L48" s="89"/>
    </row>
    <row r="49" customFormat="false" ht="12.75" hidden="false" customHeight="false" outlineLevel="0" collapsed="false">
      <c r="B49" s="90"/>
      <c r="C49" s="85"/>
      <c r="D49" s="78" t="s">
        <v>210</v>
      </c>
      <c r="E49" s="79" t="n">
        <v>0</v>
      </c>
      <c r="F49" s="83" t="n">
        <v>1622000</v>
      </c>
      <c r="G49" s="83" t="n">
        <v>1622000</v>
      </c>
      <c r="H49" s="80"/>
      <c r="I49" s="56"/>
      <c r="J49" s="89"/>
      <c r="K49" s="89"/>
      <c r="L49" s="89"/>
    </row>
    <row r="50" customFormat="false" ht="12.75" hidden="false" customHeight="false" outlineLevel="0" collapsed="false">
      <c r="B50" s="90"/>
      <c r="C50" s="97"/>
      <c r="D50" s="98" t="s">
        <v>211</v>
      </c>
      <c r="E50" s="74" t="n">
        <f aca="false">SUM(E47:E49)</f>
        <v>3044000</v>
      </c>
      <c r="F50" s="74" t="n">
        <f aca="false">SUM(F47:F49)</f>
        <v>1622000</v>
      </c>
      <c r="G50" s="74" t="n">
        <f aca="false">SUM(G47:G49)</f>
        <v>3063000</v>
      </c>
      <c r="H50" s="80"/>
      <c r="I50" s="56"/>
      <c r="J50" s="89"/>
      <c r="K50" s="89"/>
      <c r="L50" s="89"/>
    </row>
    <row r="51" customFormat="false" ht="12.75" hidden="false" customHeight="false" outlineLevel="0" collapsed="false">
      <c r="B51" s="90"/>
      <c r="C51" s="99"/>
      <c r="D51" s="100"/>
      <c r="E51" s="101"/>
      <c r="F51" s="101"/>
      <c r="G51" s="101"/>
      <c r="H51" s="80"/>
      <c r="I51" s="56"/>
      <c r="J51" s="89"/>
      <c r="K51" s="89"/>
      <c r="L51" s="89"/>
    </row>
    <row r="52" customFormat="false" ht="12.75" hidden="false" customHeight="false" outlineLevel="0" collapsed="false">
      <c r="C52" s="57"/>
      <c r="D52" s="102"/>
      <c r="E52" s="103"/>
      <c r="F52" s="57"/>
      <c r="G52" s="57"/>
    </row>
    <row r="53" customFormat="false" ht="12.75" hidden="false" customHeight="false" outlineLevel="0" collapsed="false">
      <c r="C53" s="57" t="s">
        <v>212</v>
      </c>
      <c r="D53" s="57"/>
      <c r="E53" s="57"/>
      <c r="F53" s="57"/>
      <c r="G53" s="57"/>
    </row>
    <row r="54" customFormat="false" ht="12.75" hidden="false" customHeight="false" outlineLevel="0" collapsed="false">
      <c r="B54" s="49" t="s">
        <v>213</v>
      </c>
      <c r="C54" s="57"/>
      <c r="D54" s="57"/>
      <c r="E54" s="57"/>
      <c r="F54" s="57"/>
      <c r="G54" s="57"/>
    </row>
    <row r="55" customFormat="false" ht="12.75" hidden="false" customHeight="false" outlineLevel="0" collapsed="false">
      <c r="C55" s="57"/>
      <c r="D55" s="57"/>
      <c r="E55" s="57"/>
      <c r="F55" s="57"/>
      <c r="G55" s="57"/>
    </row>
    <row r="56" customFormat="false" ht="12.75" hidden="false" customHeight="false" outlineLevel="0" collapsed="false">
      <c r="C56" s="57"/>
      <c r="D56" s="57"/>
      <c r="E56" s="104"/>
      <c r="F56" s="105" t="s">
        <v>214</v>
      </c>
      <c r="G56" s="105"/>
    </row>
    <row r="57" customFormat="false" ht="12.75" hidden="false" customHeight="false" outlineLevel="0" collapsed="false">
      <c r="C57" s="57"/>
      <c r="D57" s="104"/>
      <c r="E57" s="57"/>
      <c r="F57" s="105" t="s">
        <v>215</v>
      </c>
      <c r="G57" s="105"/>
    </row>
    <row r="58" customFormat="false" ht="12.75" hidden="false" customHeight="false" outlineLevel="0" collapsed="false">
      <c r="C58" s="57"/>
      <c r="D58" s="104" t="s">
        <v>216</v>
      </c>
      <c r="E58" s="57"/>
      <c r="F58" s="57" t="s">
        <v>217</v>
      </c>
      <c r="G58" s="57"/>
    </row>
    <row r="59" customFormat="false" ht="12.75" hidden="false" customHeight="false" outlineLevel="0" collapsed="false">
      <c r="C59" s="57"/>
      <c r="D59" s="106"/>
      <c r="E59" s="57"/>
      <c r="F59" s="57"/>
      <c r="G59" s="57"/>
    </row>
    <row r="60" customFormat="false" ht="12.75" hidden="false" customHeight="false" outlineLevel="0" collapsed="false">
      <c r="D60" s="107"/>
      <c r="E60" s="56"/>
      <c r="F60" s="56"/>
    </row>
  </sheetData>
  <printOptions headings="false" gridLines="false" gridLinesSet="true" horizontalCentered="false" verticalCentered="false"/>
  <pageMargins left="0.354166666666667" right="0.236111111111111" top="0.432638888888889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5:44:48Z</dcterms:created>
  <dc:creator>Marija Salamon</dc:creator>
  <dc:description/>
  <dc:language>en-US</dc:language>
  <cp:lastModifiedBy>Ivan</cp:lastModifiedBy>
  <cp:lastPrinted>2013-12-13T09:09:22Z</cp:lastPrinted>
  <dcterms:modified xsi:type="dcterms:W3CDTF">2013-12-13T09:12:23Z</dcterms:modified>
  <cp:revision>0</cp:revision>
  <dc:subject/>
  <dc:title/>
</cp:coreProperties>
</file>